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счет" sheetId="1" state="visible" r:id="rId2"/>
    <sheet name="Адреса" sheetId="2" state="visible" r:id="rId3"/>
    <sheet name="Схема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" uniqueCount="299">
  <si>
    <t xml:space="preserve">ФИО</t>
  </si>
  <si>
    <t xml:space="preserve">Сейтасанова К.С.</t>
  </si>
  <si>
    <t xml:space="preserve">группа</t>
  </si>
  <si>
    <t xml:space="preserve">ГГ-2-01</t>
  </si>
  <si>
    <t xml:space="preserve">номер задания</t>
  </si>
  <si>
    <t xml:space="preserve">Исходные данные</t>
  </si>
  <si>
    <t xml:space="preserve">длины</t>
  </si>
  <si>
    <t xml:space="preserve">углы</t>
  </si>
  <si>
    <t xml:space="preserve">Координаты</t>
  </si>
  <si>
    <t xml:space="preserve">Альфа</t>
  </si>
  <si>
    <t xml:space="preserve">Бетта</t>
  </si>
  <si>
    <t xml:space="preserve">Центры масс</t>
  </si>
  <si>
    <t xml:space="preserve">Моменты масс</t>
  </si>
  <si>
    <t xml:space="preserve">Массы звеньев</t>
  </si>
  <si>
    <t xml:space="preserve">g=</t>
  </si>
  <si>
    <t xml:space="preserve">L1(OA)</t>
  </si>
  <si>
    <t xml:space="preserve">Fi(grad)</t>
  </si>
  <si>
    <t xml:space="preserve">ось O</t>
  </si>
  <si>
    <t xml:space="preserve">C1</t>
  </si>
  <si>
    <t xml:space="preserve">I1</t>
  </si>
  <si>
    <t xml:space="preserve">m1</t>
  </si>
  <si>
    <t xml:space="preserve">mg1</t>
  </si>
  <si>
    <t xml:space="preserve">L2(BF)</t>
  </si>
  <si>
    <t xml:space="preserve">Fi(rad)</t>
  </si>
  <si>
    <t xml:space="preserve">A</t>
  </si>
  <si>
    <t xml:space="preserve">C2</t>
  </si>
  <si>
    <t xml:space="preserve">I2</t>
  </si>
  <si>
    <t xml:space="preserve">m2</t>
  </si>
  <si>
    <t xml:space="preserve">mg2</t>
  </si>
  <si>
    <t xml:space="preserve">L3(DK)</t>
  </si>
  <si>
    <t xml:space="preserve">dFi(grad)</t>
  </si>
  <si>
    <t xml:space="preserve">B</t>
  </si>
  <si>
    <t xml:space="preserve">C3</t>
  </si>
  <si>
    <t xml:space="preserve">I3</t>
  </si>
  <si>
    <t xml:space="preserve">m3</t>
  </si>
  <si>
    <t xml:space="preserve">mg3</t>
  </si>
  <si>
    <t xml:space="preserve">L(BD)=</t>
  </si>
  <si>
    <t xml:space="preserve">dFi(rad)</t>
  </si>
  <si>
    <t xml:space="preserve">D</t>
  </si>
  <si>
    <t xml:space="preserve">C4</t>
  </si>
  <si>
    <t xml:space="preserve">I4</t>
  </si>
  <si>
    <t xml:space="preserve">m4</t>
  </si>
  <si>
    <t xml:space="preserve">mg4</t>
  </si>
  <si>
    <t xml:space="preserve">a</t>
  </si>
  <si>
    <t xml:space="preserve">(Fi)t</t>
  </si>
  <si>
    <t xml:space="preserve">ось E</t>
  </si>
  <si>
    <t xml:space="preserve">C5</t>
  </si>
  <si>
    <t xml:space="preserve">I5</t>
  </si>
  <si>
    <t xml:space="preserve">m5</t>
  </si>
  <si>
    <t xml:space="preserve">mg5</t>
  </si>
  <si>
    <t xml:space="preserve">a1</t>
  </si>
  <si>
    <t xml:space="preserve">(Fi)tt</t>
  </si>
  <si>
    <t xml:space="preserve">F</t>
  </si>
  <si>
    <t xml:space="preserve">М на ползушке A</t>
  </si>
  <si>
    <t xml:space="preserve">b</t>
  </si>
  <si>
    <t xml:space="preserve">d(Fi)t</t>
  </si>
  <si>
    <t xml:space="preserve">K</t>
  </si>
  <si>
    <t xml:space="preserve">E1 на ползушке Е</t>
  </si>
  <si>
    <t xml:space="preserve">b1</t>
  </si>
  <si>
    <t xml:space="preserve">d(Fi)tt</t>
  </si>
  <si>
    <t xml:space="preserve">Приводное звено</t>
  </si>
  <si>
    <t xml:space="preserve">dt</t>
  </si>
  <si>
    <t xml:space="preserve">(Fi)расч</t>
  </si>
  <si>
    <t xml:space="preserve">Погрешность</t>
  </si>
  <si>
    <t xml:space="preserve">sin(dFi)</t>
  </si>
  <si>
    <t xml:space="preserve">cos(dFi)</t>
  </si>
  <si>
    <t xml:space="preserve">Кривошип ОА (точка А, рассчитанная через полюс О)</t>
  </si>
  <si>
    <t xml:space="preserve">X</t>
  </si>
  <si>
    <t xml:space="preserve">Y</t>
  </si>
  <si>
    <t xml:space="preserve">Xt</t>
  </si>
  <si>
    <t xml:space="preserve">Yt</t>
  </si>
  <si>
    <t xml:space="preserve">Xtt</t>
  </si>
  <si>
    <t xml:space="preserve">Ytt</t>
  </si>
  <si>
    <t xml:space="preserve">Центр массы С1</t>
  </si>
  <si>
    <t xml:space="preserve">X(C1)</t>
  </si>
  <si>
    <t xml:space="preserve">Y(C1)</t>
  </si>
  <si>
    <t xml:space="preserve">LT-7</t>
  </si>
  <si>
    <t xml:space="preserve">Кинематические связи</t>
  </si>
  <si>
    <t xml:space="preserve">(a-XA)</t>
  </si>
  <si>
    <t xml:space="preserve">(b-YA)</t>
  </si>
  <si>
    <r>
      <rPr>
        <sz val="10"/>
        <rFont val="Arial Cyr"/>
        <family val="0"/>
        <charset val="204"/>
      </rPr>
      <t xml:space="preserve">L</t>
    </r>
    <r>
      <rPr>
        <sz val="10"/>
        <rFont val="Symbol"/>
        <family val="1"/>
        <charset val="2"/>
      </rPr>
      <t xml:space="preserve">t=AB</t>
    </r>
  </si>
  <si>
    <r>
      <rPr>
        <sz val="10"/>
        <rFont val="Arial Cyr"/>
        <family val="0"/>
        <charset val="204"/>
      </rPr>
      <t xml:space="preserve">(L</t>
    </r>
    <r>
      <rPr>
        <sz val="10"/>
        <rFont val="Symbol"/>
        <family val="1"/>
        <charset val="2"/>
      </rPr>
      <t xml:space="preserve">t</t>
    </r>
    <r>
      <rPr>
        <sz val="7.5"/>
        <rFont val="Arial Cyr"/>
        <family val="0"/>
        <charset val="204"/>
      </rPr>
      <t xml:space="preserve">)t</t>
    </r>
  </si>
  <si>
    <r>
      <rPr>
        <sz val="10"/>
        <rFont val="Arial Cyr"/>
        <family val="0"/>
        <charset val="204"/>
      </rPr>
      <t xml:space="preserve">(L</t>
    </r>
    <r>
      <rPr>
        <sz val="10"/>
        <rFont val="Symbol"/>
        <family val="1"/>
        <charset val="2"/>
      </rPr>
      <t xml:space="preserve">t</t>
    </r>
    <r>
      <rPr>
        <sz val="10"/>
        <rFont val="Arial Cyr"/>
        <family val="0"/>
        <charset val="204"/>
      </rPr>
      <t xml:space="preserve">)tt</t>
    </r>
  </si>
  <si>
    <t xml:space="preserve">Psi</t>
  </si>
  <si>
    <t xml:space="preserve">(Psi)t</t>
  </si>
  <si>
    <t xml:space="preserve">(Psi)tt</t>
  </si>
  <si>
    <t xml:space="preserve">d(Psi)</t>
  </si>
  <si>
    <t xml:space="preserve">Sin(dPsi)</t>
  </si>
  <si>
    <t xml:space="preserve">Cos(dPsi)</t>
  </si>
  <si>
    <t xml:space="preserve">Точка А, рассчитанная через полюс В</t>
  </si>
  <si>
    <t xml:space="preserve">(Ltek)/L0</t>
  </si>
  <si>
    <t xml:space="preserve">Коромысло BF (точка F)</t>
  </si>
  <si>
    <t xml:space="preserve">Pr L(BF)</t>
  </si>
  <si>
    <t xml:space="preserve">x+1=</t>
  </si>
  <si>
    <t xml:space="preserve">Центp массы С2</t>
  </si>
  <si>
    <t xml:space="preserve">Xc</t>
  </si>
  <si>
    <t xml:space="preserve">Yc</t>
  </si>
  <si>
    <t xml:space="preserve">Точка D, расcчитанная через полюс В</t>
  </si>
  <si>
    <t xml:space="preserve">L(DB)=</t>
  </si>
  <si>
    <t xml:space="preserve">x-7=</t>
  </si>
  <si>
    <t xml:space="preserve">X)D-a1=</t>
  </si>
  <si>
    <t xml:space="preserve">(Y)D-b1=</t>
  </si>
  <si>
    <r>
      <rPr>
        <sz val="10"/>
        <rFont val="Arial Cyr"/>
        <family val="0"/>
        <charset val="204"/>
      </rPr>
      <t xml:space="preserve">L</t>
    </r>
    <r>
      <rPr>
        <sz val="10"/>
        <rFont val="Symbol"/>
        <family val="1"/>
        <charset val="2"/>
      </rPr>
      <t xml:space="preserve">m</t>
    </r>
  </si>
  <si>
    <r>
      <rPr>
        <sz val="10"/>
        <rFont val="Arial Cyr"/>
        <family val="0"/>
        <charset val="204"/>
      </rPr>
      <t xml:space="preserve">L</t>
    </r>
    <r>
      <rPr>
        <sz val="10"/>
        <rFont val="Symbol"/>
        <family val="1"/>
        <charset val="2"/>
      </rPr>
      <t xml:space="preserve">m-4=</t>
    </r>
  </si>
  <si>
    <r>
      <rPr>
        <sz val="10"/>
        <rFont val="Arial Cyr"/>
        <family val="0"/>
        <charset val="204"/>
      </rPr>
      <t xml:space="preserve">(L</t>
    </r>
    <r>
      <rPr>
        <sz val="10"/>
        <rFont val="Symbol"/>
        <family val="1"/>
        <charset val="2"/>
      </rPr>
      <t xml:space="preserve">m</t>
    </r>
    <r>
      <rPr>
        <sz val="7.5"/>
        <rFont val="Arial Cyr"/>
        <family val="0"/>
        <charset val="204"/>
      </rPr>
      <t xml:space="preserve">)t</t>
    </r>
  </si>
  <si>
    <r>
      <rPr>
        <sz val="10"/>
        <rFont val="Arial Cyr"/>
        <family val="0"/>
        <charset val="204"/>
      </rPr>
      <t xml:space="preserve">(L</t>
    </r>
    <r>
      <rPr>
        <sz val="10"/>
        <rFont val="Symbol"/>
        <family val="1"/>
        <charset val="2"/>
      </rPr>
      <t xml:space="preserve">m</t>
    </r>
    <r>
      <rPr>
        <sz val="7.5"/>
        <rFont val="Arial Cyr"/>
        <family val="0"/>
        <charset val="204"/>
      </rPr>
      <t xml:space="preserve">)tt1</t>
    </r>
  </si>
  <si>
    <r>
      <rPr>
        <sz val="10"/>
        <rFont val="Arial Cyr"/>
        <family val="0"/>
        <charset val="204"/>
      </rPr>
      <t xml:space="preserve">(L</t>
    </r>
    <r>
      <rPr>
        <sz val="10"/>
        <rFont val="Symbol"/>
        <family val="1"/>
        <charset val="2"/>
      </rPr>
      <t xml:space="preserve">m</t>
    </r>
    <r>
      <rPr>
        <sz val="7.5"/>
        <rFont val="Arial Cyr"/>
        <family val="0"/>
        <charset val="204"/>
      </rPr>
      <t xml:space="preserve">)tt</t>
    </r>
  </si>
  <si>
    <t xml:space="preserve">Nyu</t>
  </si>
  <si>
    <t xml:space="preserve">(Nyu)t</t>
  </si>
  <si>
    <t xml:space="preserve">(Nyu)tt 1</t>
  </si>
  <si>
    <t xml:space="preserve">(Nyu)tt</t>
  </si>
  <si>
    <t xml:space="preserve">d(Nyu)</t>
  </si>
  <si>
    <t xml:space="preserve">Sin(dNyu)</t>
  </si>
  <si>
    <t xml:space="preserve">Cos(dNyu)</t>
  </si>
  <si>
    <t xml:space="preserve">Точка D, расcчитанная через полюс Е</t>
  </si>
  <si>
    <t xml:space="preserve">Lm/Lm0=</t>
  </si>
  <si>
    <t xml:space="preserve">L(DK)=</t>
  </si>
  <si>
    <t xml:space="preserve">Шатун DK (точка К, рассчитанная Через полюс D)</t>
  </si>
  <si>
    <t xml:space="preserve">Центр массы С3</t>
  </si>
  <si>
    <t xml:space="preserve">by D</t>
  </si>
  <si>
    <t xml:space="preserve">Pr-kaL</t>
  </si>
  <si>
    <t xml:space="preserve">Кулиса А</t>
  </si>
  <si>
    <t xml:space="preserve">xt=</t>
  </si>
  <si>
    <t xml:space="preserve">yt=</t>
  </si>
  <si>
    <t xml:space="preserve">xtt=</t>
  </si>
  <si>
    <t xml:space="preserve">ytt=</t>
  </si>
  <si>
    <t xml:space="preserve">Центр массы C4</t>
  </si>
  <si>
    <t xml:space="preserve">Кулиса Е</t>
  </si>
  <si>
    <t xml:space="preserve">Центр массы С5</t>
  </si>
  <si>
    <t xml:space="preserve">Кинетическая энергия</t>
  </si>
  <si>
    <t xml:space="preserve">Ekin1</t>
  </si>
  <si>
    <t xml:space="preserve">Ekin2</t>
  </si>
  <si>
    <t xml:space="preserve">Ekin3</t>
  </si>
  <si>
    <t xml:space="preserve">Ekin4</t>
  </si>
  <si>
    <t xml:space="preserve">Ekin5</t>
  </si>
  <si>
    <t xml:space="preserve">SumEkin</t>
  </si>
  <si>
    <t xml:space="preserve">Силы, приведеные к центрам масс</t>
  </si>
  <si>
    <t xml:space="preserve">Fx1</t>
  </si>
  <si>
    <t xml:space="preserve">Fy1</t>
  </si>
  <si>
    <t xml:space="preserve">Mc1</t>
  </si>
  <si>
    <t xml:space="preserve">Wk</t>
  </si>
  <si>
    <t xml:space="preserve">Wp</t>
  </si>
  <si>
    <t xml:space="preserve">Ws</t>
  </si>
  <si>
    <t xml:space="preserve">Fx2</t>
  </si>
  <si>
    <t xml:space="preserve">Fy2</t>
  </si>
  <si>
    <t xml:space="preserve">Mc2</t>
  </si>
  <si>
    <t xml:space="preserve">Fx3</t>
  </si>
  <si>
    <t xml:space="preserve">Fy3</t>
  </si>
  <si>
    <t xml:space="preserve">Mc3</t>
  </si>
  <si>
    <t xml:space="preserve">Fx4</t>
  </si>
  <si>
    <t xml:space="preserve">Fy4</t>
  </si>
  <si>
    <t xml:space="preserve">Mc4</t>
  </si>
  <si>
    <t xml:space="preserve">Fx5</t>
  </si>
  <si>
    <t xml:space="preserve">Fy5</t>
  </si>
  <si>
    <t xml:space="preserve">Mc5</t>
  </si>
  <si>
    <t xml:space="preserve">Мощность потенциальной энергии</t>
  </si>
  <si>
    <t xml:space="preserve">SumWp</t>
  </si>
  <si>
    <t xml:space="preserve">Мощность кинетической энергии</t>
  </si>
  <si>
    <t xml:space="preserve">Общая Мощность без мощности внешних сил</t>
  </si>
  <si>
    <t xml:space="preserve">SumWs</t>
  </si>
  <si>
    <t xml:space="preserve">Технологические силы</t>
  </si>
  <si>
    <t xml:space="preserve">Tx(K)</t>
  </si>
  <si>
    <t xml:space="preserve">Ty(K)</t>
  </si>
  <si>
    <t xml:space="preserve">WT(K)=</t>
  </si>
  <si>
    <t xml:space="preserve">Мощность на приводном валу с учетом тeхнологических сил</t>
  </si>
  <si>
    <t xml:space="preserve">W0=</t>
  </si>
  <si>
    <t xml:space="preserve">Момент на приводном валу</t>
  </si>
  <si>
    <t xml:space="preserve">М0=</t>
  </si>
  <si>
    <t xml:space="preserve">Динамический анализ</t>
  </si>
  <si>
    <t xml:space="preserve">Шарнир E koromyslo</t>
  </si>
  <si>
    <t xml:space="preserve">(Qx)E</t>
  </si>
  <si>
    <t xml:space="preserve">(Qy)E</t>
  </si>
  <si>
    <t xml:space="preserve">M(E)kor</t>
  </si>
  <si>
    <t xml:space="preserve">Pr-kaW</t>
  </si>
  <si>
    <t xml:space="preserve">М(E)shat</t>
  </si>
  <si>
    <t xml:space="preserve">Шарнир D</t>
  </si>
  <si>
    <t xml:space="preserve">(Qx)д</t>
  </si>
  <si>
    <t xml:space="preserve">(Qy)д</t>
  </si>
  <si>
    <t xml:space="preserve">(Mд)шат.</t>
  </si>
  <si>
    <t xml:space="preserve">(Мд)кор.</t>
  </si>
  <si>
    <t xml:space="preserve">Point шатуна BF с координатами Шарнира A</t>
  </si>
  <si>
    <t xml:space="preserve">Point koromysla BF с координатами Шарнира A</t>
  </si>
  <si>
    <t xml:space="preserve">(Qx)A</t>
  </si>
  <si>
    <t xml:space="preserve">(Qy)A</t>
  </si>
  <si>
    <t xml:space="preserve">(M)A шат.</t>
  </si>
  <si>
    <t xml:space="preserve">Шарнир A on shatune</t>
  </si>
  <si>
    <t xml:space="preserve">(MA)шат.</t>
  </si>
  <si>
    <t xml:space="preserve">Шарнир A</t>
  </si>
  <si>
    <t xml:space="preserve">on krivoshipe</t>
  </si>
  <si>
    <t xml:space="preserve">(Qx)a,кр</t>
  </si>
  <si>
    <t xml:space="preserve">(Qy)a,кр</t>
  </si>
  <si>
    <t xml:space="preserve">(Ма),кр</t>
  </si>
  <si>
    <t xml:space="preserve">Opora O</t>
  </si>
  <si>
    <t xml:space="preserve">(Nx)O,кр</t>
  </si>
  <si>
    <t xml:space="preserve">(Ny)O,кр</t>
  </si>
  <si>
    <t xml:space="preserve">(М)O,кр</t>
  </si>
  <si>
    <t xml:space="preserve">MoQ-MoW</t>
  </si>
  <si>
    <t xml:space="preserve">fi</t>
  </si>
  <si>
    <t xml:space="preserve">psi</t>
  </si>
  <si>
    <t xml:space="preserve">nu</t>
  </si>
  <si>
    <t xml:space="preserve">Ltek</t>
  </si>
  <si>
    <t xml:space="preserve">Lmu</t>
  </si>
  <si>
    <t xml:space="preserve">g=p4</t>
  </si>
  <si>
    <t xml:space="preserve">L1=OA</t>
  </si>
  <si>
    <t xml:space="preserve">b5</t>
  </si>
  <si>
    <t xml:space="preserve">b9</t>
  </si>
  <si>
    <t xml:space="preserve">Alfa</t>
  </si>
  <si>
    <t xml:space="preserve">Beta</t>
  </si>
  <si>
    <t xml:space="preserve">угол</t>
  </si>
  <si>
    <t xml:space="preserve">L2=BF</t>
  </si>
  <si>
    <t xml:space="preserve">b6</t>
  </si>
  <si>
    <t xml:space="preserve">b11</t>
  </si>
  <si>
    <t xml:space="preserve">f6</t>
  </si>
  <si>
    <t xml:space="preserve">g6</t>
  </si>
  <si>
    <t xml:space="preserve">угол t</t>
  </si>
  <si>
    <t xml:space="preserve">L3=KD</t>
  </si>
  <si>
    <t xml:space="preserve">b7</t>
  </si>
  <si>
    <t xml:space="preserve">b10</t>
  </si>
  <si>
    <t xml:space="preserve">f7</t>
  </si>
  <si>
    <t xml:space="preserve">g7</t>
  </si>
  <si>
    <t xml:space="preserve">угол tt</t>
  </si>
  <si>
    <t xml:space="preserve">L(BD)</t>
  </si>
  <si>
    <t xml:space="preserve">b8</t>
  </si>
  <si>
    <t xml:space="preserve">b12</t>
  </si>
  <si>
    <t xml:space="preserve">f8</t>
  </si>
  <si>
    <t xml:space="preserve">g8</t>
  </si>
  <si>
    <t xml:space="preserve">sin(delUg)</t>
  </si>
  <si>
    <t xml:space="preserve">E</t>
  </si>
  <si>
    <t xml:space="preserve">f9</t>
  </si>
  <si>
    <t xml:space="preserve">g9</t>
  </si>
  <si>
    <t xml:space="preserve">cos(delUg)</t>
  </si>
  <si>
    <t xml:space="preserve">mg</t>
  </si>
  <si>
    <t xml:space="preserve">p5</t>
  </si>
  <si>
    <t xml:space="preserve">p6</t>
  </si>
  <si>
    <t xml:space="preserve">p7</t>
  </si>
  <si>
    <t xml:space="preserve">p8</t>
  </si>
  <si>
    <t xml:space="preserve">p9</t>
  </si>
  <si>
    <t xml:space="preserve">f10</t>
  </si>
  <si>
    <t xml:space="preserve">g10</t>
  </si>
  <si>
    <t xml:space="preserve">m</t>
  </si>
  <si>
    <t xml:space="preserve">n5</t>
  </si>
  <si>
    <t xml:space="preserve">n6</t>
  </si>
  <si>
    <t xml:space="preserve">n7</t>
  </si>
  <si>
    <t xml:space="preserve">n8</t>
  </si>
  <si>
    <t xml:space="preserve">n9</t>
  </si>
  <si>
    <t xml:space="preserve">f11</t>
  </si>
  <si>
    <t xml:space="preserve">g11</t>
  </si>
  <si>
    <t xml:space="preserve">J</t>
  </si>
  <si>
    <t xml:space="preserve">L5</t>
  </si>
  <si>
    <t xml:space="preserve">L6</t>
  </si>
  <si>
    <t xml:space="preserve">L7</t>
  </si>
  <si>
    <t xml:space="preserve">L8</t>
  </si>
  <si>
    <t xml:space="preserve">L9</t>
  </si>
  <si>
    <t xml:space="preserve">O</t>
  </si>
  <si>
    <t xml:space="preserve">Ao</t>
  </si>
  <si>
    <t xml:space="preserve">Ab</t>
  </si>
  <si>
    <t xml:space="preserve">Db</t>
  </si>
  <si>
    <t xml:space="preserve">De</t>
  </si>
  <si>
    <t xml:space="preserve">MonA</t>
  </si>
  <si>
    <t xml:space="preserve">E1onE</t>
  </si>
  <si>
    <t xml:space="preserve">x</t>
  </si>
  <si>
    <t xml:space="preserve">J5</t>
  </si>
  <si>
    <t xml:space="preserve">y</t>
  </si>
  <si>
    <t xml:space="preserve">I6</t>
  </si>
  <si>
    <t xml:space="preserve">J6</t>
  </si>
  <si>
    <t xml:space="preserve">xt</t>
  </si>
  <si>
    <t xml:space="preserve">I7</t>
  </si>
  <si>
    <t xml:space="preserve">J7</t>
  </si>
  <si>
    <t xml:space="preserve">yt</t>
  </si>
  <si>
    <t xml:space="preserve">I8</t>
  </si>
  <si>
    <t xml:space="preserve">J8</t>
  </si>
  <si>
    <t xml:space="preserve">xtt</t>
  </si>
  <si>
    <t xml:space="preserve">I9</t>
  </si>
  <si>
    <t xml:space="preserve">J9</t>
  </si>
  <si>
    <t xml:space="preserve">ytt</t>
  </si>
  <si>
    <t xml:space="preserve">Fx</t>
  </si>
  <si>
    <t xml:space="preserve">Тх=213</t>
  </si>
  <si>
    <t xml:space="preserve">E1</t>
  </si>
  <si>
    <t xml:space="preserve">I10</t>
  </si>
  <si>
    <t xml:space="preserve">J10</t>
  </si>
  <si>
    <t xml:space="preserve">Fy</t>
  </si>
  <si>
    <t xml:space="preserve">Ту=214</t>
  </si>
  <si>
    <t xml:space="preserve">I11</t>
  </si>
  <si>
    <t xml:space="preserve">J11</t>
  </si>
  <si>
    <t xml:space="preserve">M</t>
  </si>
  <si>
    <t xml:space="preserve">WT=215</t>
  </si>
  <si>
    <t xml:space="preserve">Ось О</t>
  </si>
  <si>
    <t xml:space="preserve">Akr</t>
  </si>
  <si>
    <t xml:space="preserve">Ash</t>
  </si>
  <si>
    <t xml:space="preserve">Akor</t>
  </si>
  <si>
    <t xml:space="preserve">Dkor</t>
  </si>
  <si>
    <t xml:space="preserve">Dshat</t>
  </si>
  <si>
    <t xml:space="preserve">Ось Е</t>
  </si>
  <si>
    <t xml:space="preserve">Qx</t>
  </si>
  <si>
    <t xml:space="preserve">Qy</t>
  </si>
  <si>
    <t xml:space="preserve">Rx</t>
  </si>
  <si>
    <t xml:space="preserve">Ry</t>
  </si>
  <si>
    <t xml:space="preserve">Px</t>
  </si>
  <si>
    <t xml:space="preserve">P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6600"/>
      <name val="Arial Cyr"/>
      <family val="0"/>
      <charset val="204"/>
    </font>
    <font>
      <sz val="8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name val="Symbol"/>
      <family val="1"/>
      <charset val="2"/>
    </font>
    <font>
      <sz val="7.5"/>
      <name val="Arial Cyr"/>
      <family val="0"/>
      <charset val="204"/>
    </font>
    <font>
      <sz val="12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sz val="8"/>
      <color rgb="FF000000"/>
      <name val="Times New Roman"/>
      <family val="0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231480</xdr:colOff>
      <xdr:row>1</xdr:row>
      <xdr:rowOff>14040</xdr:rowOff>
    </xdr:from>
    <xdr:to>
      <xdr:col>23</xdr:col>
      <xdr:colOff>214200</xdr:colOff>
      <xdr:row>13</xdr:row>
      <xdr:rowOff>32760</xdr:rowOff>
    </xdr:to>
    <xdr:grpSp>
      <xdr:nvGrpSpPr>
        <xdr:cNvPr id="0" name="Group 1"/>
        <xdr:cNvGrpSpPr/>
      </xdr:nvGrpSpPr>
      <xdr:grpSpPr>
        <a:xfrm>
          <a:off x="10996560" y="176040"/>
          <a:ext cx="4489920" cy="1961640"/>
          <a:chOff x="10996560" y="176040"/>
          <a:chExt cx="4489920" cy="1961640"/>
        </a:xfrm>
      </xdr:grpSpPr>
      <xdr:sp>
        <xdr:nvSpPr>
          <xdr:cNvPr id="1" name="AutoShape 3"/>
          <xdr:cNvSpPr/>
        </xdr:nvSpPr>
        <xdr:spPr>
          <a:xfrm>
            <a:off x="14225400" y="1217520"/>
            <a:ext cx="191160" cy="151200"/>
          </a:xfrm>
          <a:prstGeom prst="rect">
            <a:avLst/>
          </a:prstGeom>
          <a:solidFill>
            <a:srgbClr val="ffffff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E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" name="AutoShape 4"/>
          <xdr:cNvSpPr/>
        </xdr:nvSpPr>
        <xdr:spPr>
          <a:xfrm>
            <a:off x="10996560" y="1603080"/>
            <a:ext cx="190800" cy="150480"/>
          </a:xfrm>
          <a:prstGeom prst="rect">
            <a:avLst/>
          </a:prstGeom>
          <a:solidFill>
            <a:srgbClr val="ffffff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F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3" name="AutoShape 5"/>
          <xdr:cNvSpPr/>
        </xdr:nvSpPr>
        <xdr:spPr>
          <a:xfrm>
            <a:off x="11098080" y="1275840"/>
            <a:ext cx="315000" cy="137520"/>
          </a:xfrm>
          <a:prstGeom prst="rect">
            <a:avLst/>
          </a:prstGeom>
          <a:solidFill>
            <a:srgbClr val="ffffff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400" spc="-1" strike="noStrike">
                <a:solidFill>
                  <a:srgbClr val="000000"/>
                </a:solidFill>
                <a:latin typeface="Times New Roman"/>
              </a:rPr>
              <a:t>L</a:t>
            </a:r>
            <a:endParaRPr b="0" lang="en-US" sz="14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" name="AutoShape 6"/>
          <xdr:cNvSpPr/>
        </xdr:nvSpPr>
        <xdr:spPr>
          <a:xfrm>
            <a:off x="12675960" y="1139400"/>
            <a:ext cx="307800" cy="142200"/>
          </a:xfrm>
          <a:prstGeom prst="rect">
            <a:avLst/>
          </a:prstGeom>
          <a:solidFill>
            <a:srgbClr val="ffffff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400" spc="-1" strike="noStrike">
                <a:solidFill>
                  <a:srgbClr val="000000"/>
                </a:solidFill>
                <a:latin typeface="Times New Roman"/>
              </a:rPr>
              <a:t>L</a:t>
            </a:r>
            <a:r>
              <a:rPr b="0" lang="en-US" sz="800" spc="-1" strike="noStrike">
                <a:solidFill>
                  <a:srgbClr val="000000"/>
                </a:solidFill>
                <a:latin typeface="Times New Roman"/>
              </a:rPr>
              <a:t>2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" name="AutoShape 7"/>
          <xdr:cNvSpPr/>
        </xdr:nvSpPr>
        <xdr:spPr>
          <a:xfrm>
            <a:off x="11853720" y="1460880"/>
            <a:ext cx="307800" cy="142200"/>
          </a:xfrm>
          <a:prstGeom prst="rect">
            <a:avLst/>
          </a:prstGeom>
          <a:solidFill>
            <a:srgbClr val="ffffff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400" spc="-1" strike="noStrike">
                <a:solidFill>
                  <a:srgbClr val="000000"/>
                </a:solidFill>
                <a:latin typeface="Times New Roman"/>
              </a:rPr>
              <a:t>L</a:t>
            </a:r>
            <a:r>
              <a:rPr b="0" lang="en-US" sz="800" spc="-1" strike="noStrike">
                <a:solidFill>
                  <a:srgbClr val="000000"/>
                </a:solidFill>
                <a:latin typeface="Times New Roman"/>
              </a:rPr>
              <a:t>1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" name="AutoShape 8"/>
          <xdr:cNvSpPr/>
        </xdr:nvSpPr>
        <xdr:spPr>
          <a:xfrm>
            <a:off x="14782320" y="1485360"/>
            <a:ext cx="219240" cy="185040"/>
          </a:xfrm>
          <a:prstGeom prst="rect">
            <a:avLst/>
          </a:prstGeom>
          <a:solidFill>
            <a:srgbClr val="ffffff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7" name="AutoShape 9"/>
          <xdr:cNvSpPr/>
        </xdr:nvSpPr>
        <xdr:spPr>
          <a:xfrm>
            <a:off x="14400000" y="599400"/>
            <a:ext cx="242280" cy="170280"/>
          </a:xfrm>
          <a:prstGeom prst="rect">
            <a:avLst/>
          </a:prstGeom>
          <a:solidFill>
            <a:srgbClr val="ffffff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8" name="AutoShape 10"/>
          <xdr:cNvSpPr/>
        </xdr:nvSpPr>
        <xdr:spPr>
          <a:xfrm>
            <a:off x="11677320" y="1607400"/>
            <a:ext cx="271800" cy="184320"/>
          </a:xfrm>
          <a:prstGeom prst="rect">
            <a:avLst/>
          </a:prstGeom>
          <a:solidFill>
            <a:srgbClr val="ffffff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9" name="AutoShape 11"/>
          <xdr:cNvSpPr/>
        </xdr:nvSpPr>
        <xdr:spPr>
          <a:xfrm>
            <a:off x="13637160" y="1529640"/>
            <a:ext cx="316080" cy="151200"/>
          </a:xfrm>
          <a:prstGeom prst="rect">
            <a:avLst/>
          </a:prstGeom>
          <a:solidFill>
            <a:srgbClr val="ffffff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400" spc="-1" strike="noStrike">
                <a:solidFill>
                  <a:srgbClr val="000000"/>
                </a:solidFill>
                <a:latin typeface="Times New Roman"/>
              </a:rPr>
              <a:t>b1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0" name="AutoShape 12"/>
          <xdr:cNvSpPr/>
        </xdr:nvSpPr>
        <xdr:spPr>
          <a:xfrm>
            <a:off x="12969720" y="1997280"/>
            <a:ext cx="315360" cy="140400"/>
          </a:xfrm>
          <a:prstGeom prst="rect">
            <a:avLst/>
          </a:prstGeom>
          <a:solidFill>
            <a:srgbClr val="ffffff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400" spc="-1" strike="noStrike">
                <a:solidFill>
                  <a:srgbClr val="000000"/>
                </a:solidFill>
                <a:latin typeface="Times New Roman"/>
              </a:rPr>
              <a:t>a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1" name="AutoShape 13"/>
          <xdr:cNvSpPr/>
        </xdr:nvSpPr>
        <xdr:spPr>
          <a:xfrm>
            <a:off x="12683160" y="1841040"/>
            <a:ext cx="315360" cy="151200"/>
          </a:xfrm>
          <a:prstGeom prst="rect">
            <a:avLst/>
          </a:prstGeom>
          <a:solidFill>
            <a:srgbClr val="ffffff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400" spc="-1" strike="noStrike">
                <a:solidFill>
                  <a:srgbClr val="000000"/>
                </a:solidFill>
                <a:latin typeface="Times New Roman"/>
              </a:rPr>
              <a:t>a1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2" name="AutoShape 14"/>
          <xdr:cNvSpPr/>
        </xdr:nvSpPr>
        <xdr:spPr>
          <a:xfrm>
            <a:off x="11818080" y="1095840"/>
            <a:ext cx="219240" cy="136440"/>
          </a:xfrm>
          <a:prstGeom prst="rect">
            <a:avLst/>
          </a:prstGeom>
          <a:solidFill>
            <a:srgbClr val="ffffff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А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3" name="AutoShape 15"/>
          <xdr:cNvSpPr/>
        </xdr:nvSpPr>
        <xdr:spPr>
          <a:xfrm>
            <a:off x="11245680" y="1900080"/>
            <a:ext cx="359280" cy="48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AutoShape 16"/>
          <xdr:cNvSpPr/>
        </xdr:nvSpPr>
        <xdr:spPr>
          <a:xfrm flipV="1">
            <a:off x="11355480" y="1807560"/>
            <a:ext cx="73440" cy="92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utoShape 17"/>
          <xdr:cNvSpPr/>
        </xdr:nvSpPr>
        <xdr:spPr>
          <a:xfrm flipH="1" flipV="1">
            <a:off x="11428920" y="1801800"/>
            <a:ext cx="66240" cy="97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AutoShape 18"/>
          <xdr:cNvSpPr/>
        </xdr:nvSpPr>
        <xdr:spPr>
          <a:xfrm flipV="1">
            <a:off x="11428920" y="1319760"/>
            <a:ext cx="505800" cy="487080"/>
          </a:xfrm>
          <a:prstGeom prst="line">
            <a:avLst/>
          </a:prstGeom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AutoShape 19"/>
          <xdr:cNvSpPr/>
        </xdr:nvSpPr>
        <xdr:spPr>
          <a:xfrm flipV="1">
            <a:off x="11069280" y="370440"/>
            <a:ext cx="4036680" cy="1207440"/>
          </a:xfrm>
          <a:prstGeom prst="line">
            <a:avLst/>
          </a:prstGeom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AutoShape 20"/>
          <xdr:cNvSpPr/>
        </xdr:nvSpPr>
        <xdr:spPr>
          <a:xfrm flipV="1">
            <a:off x="11670840" y="1227600"/>
            <a:ext cx="403200" cy="116640"/>
          </a:xfrm>
          <a:prstGeom prst="line">
            <a:avLst/>
          </a:prstGeom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AutoShape 21"/>
          <xdr:cNvSpPr/>
        </xdr:nvSpPr>
        <xdr:spPr>
          <a:xfrm flipV="1">
            <a:off x="11715120" y="1310400"/>
            <a:ext cx="403200" cy="117360"/>
          </a:xfrm>
          <a:prstGeom prst="line">
            <a:avLst/>
          </a:prstGeom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utoShape 22"/>
          <xdr:cNvSpPr/>
        </xdr:nvSpPr>
        <xdr:spPr>
          <a:xfrm>
            <a:off x="11664360" y="1339560"/>
            <a:ext cx="50400" cy="92160"/>
          </a:xfrm>
          <a:prstGeom prst="line">
            <a:avLst/>
          </a:prstGeom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AutoShape 23"/>
          <xdr:cNvSpPr/>
        </xdr:nvSpPr>
        <xdr:spPr>
          <a:xfrm>
            <a:off x="12060000" y="1233000"/>
            <a:ext cx="43920" cy="77400"/>
          </a:xfrm>
          <a:prstGeom prst="line">
            <a:avLst/>
          </a:prstGeom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AutoShape 24"/>
          <xdr:cNvSpPr/>
        </xdr:nvSpPr>
        <xdr:spPr>
          <a:xfrm>
            <a:off x="14944320" y="472680"/>
            <a:ext cx="286200" cy="464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AutoShape 25"/>
          <xdr:cNvSpPr/>
        </xdr:nvSpPr>
        <xdr:spPr>
          <a:xfrm flipH="1">
            <a:off x="15017760" y="380520"/>
            <a:ext cx="65520" cy="92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utoShape 26"/>
          <xdr:cNvSpPr/>
        </xdr:nvSpPr>
        <xdr:spPr>
          <a:xfrm>
            <a:off x="15083640" y="375120"/>
            <a:ext cx="73440" cy="102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AutoShape 27"/>
          <xdr:cNvSpPr/>
        </xdr:nvSpPr>
        <xdr:spPr>
          <a:xfrm>
            <a:off x="13410720" y="876960"/>
            <a:ext cx="1791000" cy="1076400"/>
          </a:xfrm>
          <a:prstGeom prst="line">
            <a:avLst/>
          </a:prstGeom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AutoShape 28"/>
          <xdr:cNvSpPr/>
        </xdr:nvSpPr>
        <xdr:spPr>
          <a:xfrm>
            <a:off x="14203080" y="1300320"/>
            <a:ext cx="256680" cy="155880"/>
          </a:xfrm>
          <a:prstGeom prst="line">
            <a:avLst/>
          </a:prstGeom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AutoShape 29"/>
          <xdr:cNvSpPr/>
        </xdr:nvSpPr>
        <xdr:spPr>
          <a:xfrm>
            <a:off x="14129640" y="1369440"/>
            <a:ext cx="256680" cy="155880"/>
          </a:xfrm>
          <a:prstGeom prst="line">
            <a:avLst/>
          </a:prstGeom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AutoShape 30"/>
          <xdr:cNvSpPr/>
        </xdr:nvSpPr>
        <xdr:spPr>
          <a:xfrm flipH="1">
            <a:off x="14122080" y="1305720"/>
            <a:ext cx="80640" cy="68040"/>
          </a:xfrm>
          <a:prstGeom prst="line">
            <a:avLst/>
          </a:prstGeom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AutoShape 31"/>
          <xdr:cNvSpPr/>
        </xdr:nvSpPr>
        <xdr:spPr>
          <a:xfrm flipH="1">
            <a:off x="14379480" y="1446840"/>
            <a:ext cx="73440" cy="63000"/>
          </a:xfrm>
          <a:prstGeom prst="line">
            <a:avLst/>
          </a:prstGeom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AutoShape 32"/>
          <xdr:cNvSpPr/>
        </xdr:nvSpPr>
        <xdr:spPr>
          <a:xfrm>
            <a:off x="14034240" y="1558800"/>
            <a:ext cx="425520" cy="464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AutoShape 33"/>
          <xdr:cNvSpPr/>
        </xdr:nvSpPr>
        <xdr:spPr>
          <a:xfrm>
            <a:off x="14262120" y="1402920"/>
            <a:ext cx="73440" cy="16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AutoShape 34"/>
          <xdr:cNvSpPr/>
        </xdr:nvSpPr>
        <xdr:spPr>
          <a:xfrm flipH="1">
            <a:off x="14181480" y="1402920"/>
            <a:ext cx="80640" cy="155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AutoShape 35"/>
          <xdr:cNvSpPr/>
        </xdr:nvSpPr>
        <xdr:spPr>
          <a:xfrm>
            <a:off x="13329720" y="851040"/>
            <a:ext cx="138960" cy="40320"/>
          </a:xfrm>
          <a:custGeom>
            <a:avLst/>
            <a:gdLst/>
            <a:ahLst/>
            <a:rect l="l" t="t" r="r" b="b"/>
            <a:pathLst>
              <a:path w="240" h="125">
                <a:moveTo>
                  <a:pt x="0" y="125"/>
                </a:moveTo>
                <a:cubicBezTo>
                  <a:pt x="25" y="82"/>
                  <a:pt x="50" y="40"/>
                  <a:pt x="90" y="20"/>
                </a:cubicBezTo>
                <a:cubicBezTo>
                  <a:pt x="130" y="0"/>
                  <a:pt x="210" y="5"/>
                  <a:pt x="240" y="5"/>
                </a:cubicBezTo>
              </a:path>
            </a:pathLst>
          </a:custGeom>
          <a:noFill/>
          <a:ln w="381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AutoShape 48"/>
          <xdr:cNvSpPr/>
        </xdr:nvSpPr>
        <xdr:spPr>
          <a:xfrm>
            <a:off x="11597760" y="1656360"/>
            <a:ext cx="153720" cy="155520"/>
          </a:xfrm>
          <a:custGeom>
            <a:avLst/>
            <a:gdLst/>
            <a:ahLst/>
            <a:rect l="l" t="t" r="r" b="b"/>
            <a:pathLst>
              <a:path w="315" h="480">
                <a:moveTo>
                  <a:pt x="315" y="480"/>
                </a:moveTo>
                <a:cubicBezTo>
                  <a:pt x="311" y="392"/>
                  <a:pt x="307" y="305"/>
                  <a:pt x="255" y="225"/>
                </a:cubicBezTo>
                <a:cubicBezTo>
                  <a:pt x="203" y="145"/>
                  <a:pt x="101" y="72"/>
                  <a:pt x="0" y="0"/>
                </a:cubicBez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AutoShape 49"/>
          <xdr:cNvSpPr/>
        </xdr:nvSpPr>
        <xdr:spPr>
          <a:xfrm>
            <a:off x="14753520" y="1657440"/>
            <a:ext cx="505800" cy="154080"/>
          </a:xfrm>
          <a:custGeom>
            <a:avLst/>
            <a:gdLst/>
            <a:ahLst/>
            <a:rect l="l" t="t" r="r" b="b"/>
            <a:pathLst>
              <a:path w="1035" h="475">
                <a:moveTo>
                  <a:pt x="1035" y="475"/>
                </a:moveTo>
                <a:cubicBezTo>
                  <a:pt x="903" y="307"/>
                  <a:pt x="772" y="140"/>
                  <a:pt x="600" y="70"/>
                </a:cubicBezTo>
                <a:cubicBezTo>
                  <a:pt x="428" y="0"/>
                  <a:pt x="214" y="27"/>
                  <a:pt x="0" y="55"/>
                </a:cubicBez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AutoShape 50"/>
          <xdr:cNvSpPr/>
        </xdr:nvSpPr>
        <xdr:spPr>
          <a:xfrm>
            <a:off x="14167080" y="657720"/>
            <a:ext cx="109440" cy="107280"/>
          </a:xfrm>
          <a:custGeom>
            <a:avLst/>
            <a:gdLst/>
            <a:ahLst/>
            <a:rect l="l" t="t" r="r" b="b"/>
            <a:pathLst>
              <a:path w="225" h="330">
                <a:moveTo>
                  <a:pt x="225" y="330"/>
                </a:moveTo>
                <a:cubicBezTo>
                  <a:pt x="221" y="245"/>
                  <a:pt x="218" y="160"/>
                  <a:pt x="180" y="105"/>
                </a:cubicBezTo>
                <a:cubicBezTo>
                  <a:pt x="142" y="50"/>
                  <a:pt x="71" y="25"/>
                  <a:pt x="0" y="0"/>
                </a:cubicBez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AutoShape 51"/>
          <xdr:cNvSpPr/>
        </xdr:nvSpPr>
        <xdr:spPr>
          <a:xfrm>
            <a:off x="11744640" y="1782720"/>
            <a:ext cx="7200" cy="2916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AutoShape 52"/>
          <xdr:cNvSpPr/>
        </xdr:nvSpPr>
        <xdr:spPr>
          <a:xfrm flipH="1" flipV="1">
            <a:off x="11597760" y="1656360"/>
            <a:ext cx="36720" cy="1944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AutoShape 53"/>
          <xdr:cNvSpPr/>
        </xdr:nvSpPr>
        <xdr:spPr>
          <a:xfrm>
            <a:off x="14268960" y="725760"/>
            <a:ext cx="7560" cy="3888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AutoShape 54"/>
          <xdr:cNvSpPr/>
        </xdr:nvSpPr>
        <xdr:spPr>
          <a:xfrm flipH="1" flipV="1">
            <a:off x="14173560" y="653040"/>
            <a:ext cx="36720" cy="1440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AutoShape 55"/>
          <xdr:cNvSpPr/>
        </xdr:nvSpPr>
        <xdr:spPr>
          <a:xfrm>
            <a:off x="15223680" y="1782720"/>
            <a:ext cx="28440" cy="2916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AutoShape 56"/>
          <xdr:cNvSpPr/>
        </xdr:nvSpPr>
        <xdr:spPr>
          <a:xfrm flipH="1">
            <a:off x="14753520" y="1665720"/>
            <a:ext cx="51120" cy="1440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AutoShape 57"/>
          <xdr:cNvSpPr/>
        </xdr:nvSpPr>
        <xdr:spPr>
          <a:xfrm>
            <a:off x="11135520" y="1743840"/>
            <a:ext cx="219600" cy="135720"/>
          </a:xfrm>
          <a:prstGeom prst="rect">
            <a:avLst/>
          </a:prstGeom>
          <a:solidFill>
            <a:srgbClr val="ffffff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О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4" name="AutoShape 58"/>
          <xdr:cNvSpPr/>
        </xdr:nvSpPr>
        <xdr:spPr>
          <a:xfrm>
            <a:off x="15083640" y="176040"/>
            <a:ext cx="198360" cy="140760"/>
          </a:xfrm>
          <a:prstGeom prst="rect">
            <a:avLst/>
          </a:prstGeom>
          <a:solidFill>
            <a:srgbClr val="ffffff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В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5" name="AutoShape 59"/>
          <xdr:cNvSpPr/>
        </xdr:nvSpPr>
        <xdr:spPr>
          <a:xfrm>
            <a:off x="13315320" y="667800"/>
            <a:ext cx="212400" cy="154800"/>
          </a:xfrm>
          <a:prstGeom prst="rect">
            <a:avLst/>
          </a:prstGeom>
          <a:solidFill>
            <a:srgbClr val="ffffff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D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6" name="AutoShape 60"/>
          <xdr:cNvSpPr/>
        </xdr:nvSpPr>
        <xdr:spPr>
          <a:xfrm>
            <a:off x="15252480" y="1923840"/>
            <a:ext cx="205560" cy="141120"/>
          </a:xfrm>
          <a:prstGeom prst="rect">
            <a:avLst/>
          </a:prstGeom>
          <a:solidFill>
            <a:srgbClr val="ffffff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K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7" name="AutoShape 61"/>
          <xdr:cNvSpPr/>
        </xdr:nvSpPr>
        <xdr:spPr>
          <a:xfrm>
            <a:off x="15273720" y="1066680"/>
            <a:ext cx="212760" cy="152280"/>
          </a:xfrm>
          <a:prstGeom prst="rect">
            <a:avLst/>
          </a:prstGeom>
          <a:solidFill>
            <a:srgbClr val="ffffff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400" spc="-1" strike="noStrike">
                <a:solidFill>
                  <a:srgbClr val="000000"/>
                </a:solidFill>
                <a:latin typeface="Times New Roman"/>
              </a:rPr>
              <a:t>b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48" name="AutoShape 62"/>
          <xdr:cNvSpPr/>
        </xdr:nvSpPr>
        <xdr:spPr>
          <a:xfrm>
            <a:off x="12859560" y="580320"/>
            <a:ext cx="468720" cy="137520"/>
          </a:xfrm>
          <a:prstGeom prst="rect">
            <a:avLst/>
          </a:prstGeom>
          <a:solidFill>
            <a:srgbClr val="ffffff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400" spc="-1" strike="noStrike">
                <a:solidFill>
                  <a:srgbClr val="000000"/>
                </a:solidFill>
                <a:latin typeface="Times New Roman"/>
              </a:rPr>
              <a:t>L</a:t>
            </a:r>
            <a:r>
              <a:rPr b="0" lang="en-US" sz="800" spc="-1" strike="noStrike">
                <a:solidFill>
                  <a:srgbClr val="000000"/>
                </a:solidFill>
                <a:latin typeface="Times New Roman"/>
              </a:rPr>
              <a:t>2</a:t>
            </a:r>
            <a:r>
              <a:rPr b="0" lang="en-US" sz="1400" spc="-1" strike="noStrike">
                <a:solidFill>
                  <a:srgbClr val="000000"/>
                </a:solidFill>
                <a:latin typeface="Times New Roman"/>
              </a:rPr>
              <a:t>-L</a:t>
            </a:r>
            <a:endParaRPr b="0" lang="en-US" sz="14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9" name="AutoShape 63"/>
          <xdr:cNvSpPr/>
        </xdr:nvSpPr>
        <xdr:spPr>
          <a:xfrm>
            <a:off x="14158080" y="385200"/>
            <a:ext cx="213120" cy="184680"/>
          </a:xfrm>
          <a:prstGeom prst="rect">
            <a:avLst/>
          </a:prstGeom>
          <a:solidFill>
            <a:srgbClr val="ffffff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400" spc="-1" strike="noStrike">
                <a:solidFill>
                  <a:srgbClr val="000000"/>
                </a:solidFill>
                <a:latin typeface="Times New Roman"/>
              </a:rPr>
              <a:t>l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50" name="AutoShape 64"/>
          <xdr:cNvSpPr/>
        </xdr:nvSpPr>
        <xdr:spPr>
          <a:xfrm>
            <a:off x="14429520" y="1100520"/>
            <a:ext cx="307800" cy="142200"/>
          </a:xfrm>
          <a:prstGeom prst="rect">
            <a:avLst/>
          </a:prstGeom>
          <a:solidFill>
            <a:srgbClr val="ffffff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400" spc="-1" strike="noStrike">
                <a:solidFill>
                  <a:srgbClr val="000000"/>
                </a:solidFill>
                <a:latin typeface="Times New Roman"/>
              </a:rPr>
              <a:t>L</a:t>
            </a:r>
            <a:r>
              <a:rPr b="0" lang="en-US" sz="800" spc="-1" strike="noStrike">
                <a:solidFill>
                  <a:srgbClr val="000000"/>
                </a:solidFill>
                <a:latin typeface="Times New Roman"/>
              </a:rPr>
              <a:t>3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1" name="AutoShape 65"/>
          <xdr:cNvSpPr/>
        </xdr:nvSpPr>
        <xdr:spPr>
          <a:xfrm>
            <a:off x="13446720" y="1101240"/>
            <a:ext cx="314280" cy="136800"/>
          </a:xfrm>
          <a:prstGeom prst="rect">
            <a:avLst/>
          </a:prstGeom>
          <a:solidFill>
            <a:srgbClr val="ffffff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400" spc="-1" strike="noStrike">
                <a:solidFill>
                  <a:srgbClr val="000000"/>
                </a:solidFill>
                <a:latin typeface="Times New Roman"/>
              </a:rPr>
              <a:t>L</a:t>
            </a:r>
            <a:endParaRPr b="0" lang="en-US" sz="14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680</xdr:colOff>
      <xdr:row>4</xdr:row>
      <xdr:rowOff>78120</xdr:rowOff>
    </xdr:from>
    <xdr:to>
      <xdr:col>10</xdr:col>
      <xdr:colOff>369000</xdr:colOff>
      <xdr:row>28</xdr:row>
      <xdr:rowOff>29880</xdr:rowOff>
    </xdr:to>
    <xdr:grpSp>
      <xdr:nvGrpSpPr>
        <xdr:cNvPr id="52" name="Group 1"/>
        <xdr:cNvGrpSpPr/>
      </xdr:nvGrpSpPr>
      <xdr:grpSpPr>
        <a:xfrm>
          <a:off x="651960" y="725760"/>
          <a:ext cx="6098760" cy="3837960"/>
          <a:chOff x="651960" y="725760"/>
          <a:chExt cx="6098760" cy="3837960"/>
        </a:xfrm>
      </xdr:grpSpPr>
      <xdr:sp>
        <xdr:nvSpPr>
          <xdr:cNvPr id="53" name="AutoShape 3"/>
          <xdr:cNvSpPr/>
        </xdr:nvSpPr>
        <xdr:spPr>
          <a:xfrm>
            <a:off x="5037840" y="2763360"/>
            <a:ext cx="259920" cy="295920"/>
          </a:xfrm>
          <a:prstGeom prst="rect">
            <a:avLst/>
          </a:prstGeom>
          <a:solidFill>
            <a:srgbClr val="ffffff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E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54" name="AutoShape 4"/>
          <xdr:cNvSpPr/>
        </xdr:nvSpPr>
        <xdr:spPr>
          <a:xfrm>
            <a:off x="651960" y="3517560"/>
            <a:ext cx="259200" cy="294120"/>
          </a:xfrm>
          <a:prstGeom prst="rect">
            <a:avLst/>
          </a:prstGeom>
          <a:solidFill>
            <a:srgbClr val="ffffff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F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55" name="AutoShape 5"/>
          <xdr:cNvSpPr/>
        </xdr:nvSpPr>
        <xdr:spPr>
          <a:xfrm>
            <a:off x="789840" y="2877480"/>
            <a:ext cx="428040" cy="268920"/>
          </a:xfrm>
          <a:prstGeom prst="rect">
            <a:avLst/>
          </a:prstGeom>
          <a:solidFill>
            <a:srgbClr val="ffffff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400" spc="-1" strike="noStrike">
                <a:solidFill>
                  <a:srgbClr val="000000"/>
                </a:solidFill>
                <a:latin typeface="Times New Roman"/>
              </a:rPr>
              <a:t>L</a:t>
            </a:r>
            <a:endParaRPr b="0" lang="en-US" sz="14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6" name="AutoShape 6"/>
          <xdr:cNvSpPr/>
        </xdr:nvSpPr>
        <xdr:spPr>
          <a:xfrm>
            <a:off x="2933280" y="2610360"/>
            <a:ext cx="418320" cy="278640"/>
          </a:xfrm>
          <a:prstGeom prst="rect">
            <a:avLst/>
          </a:prstGeom>
          <a:solidFill>
            <a:srgbClr val="ffffff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400" spc="-1" strike="noStrike">
                <a:solidFill>
                  <a:srgbClr val="000000"/>
                </a:solidFill>
                <a:latin typeface="Times New Roman"/>
              </a:rPr>
              <a:t>L</a:t>
            </a:r>
            <a:r>
              <a:rPr b="0" lang="en-US" sz="800" spc="-1" strike="noStrike">
                <a:solidFill>
                  <a:srgbClr val="000000"/>
                </a:solidFill>
                <a:latin typeface="Times New Roman"/>
              </a:rPr>
              <a:t>2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7" name="AutoShape 7"/>
          <xdr:cNvSpPr/>
        </xdr:nvSpPr>
        <xdr:spPr>
          <a:xfrm>
            <a:off x="1816560" y="3239280"/>
            <a:ext cx="418320" cy="278640"/>
          </a:xfrm>
          <a:prstGeom prst="rect">
            <a:avLst/>
          </a:prstGeom>
          <a:solidFill>
            <a:srgbClr val="ffffff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L1</a:t>
            </a:r>
            <a:endParaRPr b="0" lang="en-US" sz="12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8" name="AutoShape 8"/>
          <xdr:cNvSpPr/>
        </xdr:nvSpPr>
        <xdr:spPr>
          <a:xfrm>
            <a:off x="5794560" y="3287160"/>
            <a:ext cx="297720" cy="362520"/>
          </a:xfrm>
          <a:prstGeom prst="rect">
            <a:avLst/>
          </a:prstGeom>
          <a:solidFill>
            <a:srgbClr val="ffffff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59" name="AutoShape 9"/>
          <xdr:cNvSpPr/>
        </xdr:nvSpPr>
        <xdr:spPr>
          <a:xfrm>
            <a:off x="5275080" y="1553760"/>
            <a:ext cx="329040" cy="333000"/>
          </a:xfrm>
          <a:prstGeom prst="rect">
            <a:avLst/>
          </a:prstGeom>
          <a:solidFill>
            <a:srgbClr val="ffffff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60" name="AutoShape 10"/>
          <xdr:cNvSpPr/>
        </xdr:nvSpPr>
        <xdr:spPr>
          <a:xfrm>
            <a:off x="1576800" y="3526200"/>
            <a:ext cx="369360" cy="361080"/>
          </a:xfrm>
          <a:prstGeom prst="rect">
            <a:avLst/>
          </a:prstGeom>
          <a:solidFill>
            <a:srgbClr val="ffffff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61" name="AutoShape 11"/>
          <xdr:cNvSpPr/>
        </xdr:nvSpPr>
        <xdr:spPr>
          <a:xfrm>
            <a:off x="4239000" y="3373920"/>
            <a:ext cx="429480" cy="296280"/>
          </a:xfrm>
          <a:prstGeom prst="rect">
            <a:avLst/>
          </a:prstGeom>
          <a:solidFill>
            <a:srgbClr val="ffffff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400" spc="-1" strike="noStrike">
                <a:solidFill>
                  <a:srgbClr val="000000"/>
                </a:solidFill>
                <a:latin typeface="Times New Roman"/>
              </a:rPr>
              <a:t>b1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62" name="AutoShape 12"/>
          <xdr:cNvSpPr/>
        </xdr:nvSpPr>
        <xdr:spPr>
          <a:xfrm>
            <a:off x="3332160" y="4288680"/>
            <a:ext cx="428400" cy="275040"/>
          </a:xfrm>
          <a:prstGeom prst="rect">
            <a:avLst/>
          </a:prstGeom>
          <a:solidFill>
            <a:srgbClr val="ffffff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400" spc="-1" strike="noStrike">
                <a:solidFill>
                  <a:srgbClr val="000000"/>
                </a:solidFill>
                <a:latin typeface="Times New Roman"/>
              </a:rPr>
              <a:t>a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63" name="AutoShape 13"/>
          <xdr:cNvSpPr/>
        </xdr:nvSpPr>
        <xdr:spPr>
          <a:xfrm>
            <a:off x="2943360" y="3983040"/>
            <a:ext cx="428400" cy="295920"/>
          </a:xfrm>
          <a:prstGeom prst="rect">
            <a:avLst/>
          </a:prstGeom>
          <a:solidFill>
            <a:srgbClr val="ffffff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400" spc="-1" strike="noStrike">
                <a:solidFill>
                  <a:srgbClr val="000000"/>
                </a:solidFill>
                <a:latin typeface="Times New Roman"/>
              </a:rPr>
              <a:t>a1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64" name="AutoShape 14"/>
          <xdr:cNvSpPr/>
        </xdr:nvSpPr>
        <xdr:spPr>
          <a:xfrm>
            <a:off x="1767960" y="2525040"/>
            <a:ext cx="297720" cy="267120"/>
          </a:xfrm>
          <a:prstGeom prst="rect">
            <a:avLst/>
          </a:prstGeom>
          <a:solidFill>
            <a:srgbClr val="ffffff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А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5" name="AutoShape 15"/>
          <xdr:cNvSpPr/>
        </xdr:nvSpPr>
        <xdr:spPr>
          <a:xfrm>
            <a:off x="990720" y="4098240"/>
            <a:ext cx="488160" cy="94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AutoShape 16"/>
          <xdr:cNvSpPr/>
        </xdr:nvSpPr>
        <xdr:spPr>
          <a:xfrm flipV="1">
            <a:off x="1139760" y="3917520"/>
            <a:ext cx="99720" cy="180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AutoShape 17"/>
          <xdr:cNvSpPr/>
        </xdr:nvSpPr>
        <xdr:spPr>
          <a:xfrm flipH="1" flipV="1">
            <a:off x="1239120" y="3907440"/>
            <a:ext cx="90360" cy="190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AutoShape 18"/>
          <xdr:cNvSpPr/>
        </xdr:nvSpPr>
        <xdr:spPr>
          <a:xfrm flipV="1">
            <a:off x="1239480" y="2963880"/>
            <a:ext cx="687240" cy="953280"/>
          </a:xfrm>
          <a:prstGeom prst="line">
            <a:avLst/>
          </a:prstGeom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AutoShape 19"/>
          <xdr:cNvSpPr/>
        </xdr:nvSpPr>
        <xdr:spPr>
          <a:xfrm flipV="1">
            <a:off x="750600" y="1106640"/>
            <a:ext cx="5483520" cy="2362320"/>
          </a:xfrm>
          <a:prstGeom prst="line">
            <a:avLst/>
          </a:prstGeom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AutoShape 20"/>
          <xdr:cNvSpPr/>
        </xdr:nvSpPr>
        <xdr:spPr>
          <a:xfrm flipV="1">
            <a:off x="1568160" y="2782800"/>
            <a:ext cx="547920" cy="228600"/>
          </a:xfrm>
          <a:prstGeom prst="line">
            <a:avLst/>
          </a:prstGeom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AutoShape 21"/>
          <xdr:cNvSpPr/>
        </xdr:nvSpPr>
        <xdr:spPr>
          <a:xfrm flipV="1">
            <a:off x="1627920" y="2945160"/>
            <a:ext cx="547920" cy="229680"/>
          </a:xfrm>
          <a:prstGeom prst="line">
            <a:avLst/>
          </a:prstGeom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AutoShape 22"/>
          <xdr:cNvSpPr/>
        </xdr:nvSpPr>
        <xdr:spPr>
          <a:xfrm>
            <a:off x="1559160" y="3002400"/>
            <a:ext cx="68400" cy="180720"/>
          </a:xfrm>
          <a:prstGeom prst="line">
            <a:avLst/>
          </a:prstGeom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AutoShape 23"/>
          <xdr:cNvSpPr/>
        </xdr:nvSpPr>
        <xdr:spPr>
          <a:xfrm>
            <a:off x="2096640" y="2793240"/>
            <a:ext cx="59400" cy="151920"/>
          </a:xfrm>
          <a:prstGeom prst="line">
            <a:avLst/>
          </a:prstGeom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AutoShape 24"/>
          <xdr:cNvSpPr/>
        </xdr:nvSpPr>
        <xdr:spPr>
          <a:xfrm>
            <a:off x="6014520" y="1306440"/>
            <a:ext cx="388800" cy="907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AutoShape 25"/>
          <xdr:cNvSpPr/>
        </xdr:nvSpPr>
        <xdr:spPr>
          <a:xfrm flipH="1">
            <a:off x="6114600" y="1125720"/>
            <a:ext cx="89280" cy="180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AutoShape 26"/>
          <xdr:cNvSpPr/>
        </xdr:nvSpPr>
        <xdr:spPr>
          <a:xfrm>
            <a:off x="6203880" y="1115640"/>
            <a:ext cx="99720" cy="200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AutoShape 27"/>
          <xdr:cNvSpPr/>
        </xdr:nvSpPr>
        <xdr:spPr>
          <a:xfrm>
            <a:off x="3931560" y="2097360"/>
            <a:ext cx="2432880" cy="2106000"/>
          </a:xfrm>
          <a:prstGeom prst="line">
            <a:avLst/>
          </a:prstGeom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AutoShape 28"/>
          <xdr:cNvSpPr/>
        </xdr:nvSpPr>
        <xdr:spPr>
          <a:xfrm>
            <a:off x="5007960" y="2925720"/>
            <a:ext cx="348480" cy="305280"/>
          </a:xfrm>
          <a:prstGeom prst="line">
            <a:avLst/>
          </a:prstGeom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AutoShape 29"/>
          <xdr:cNvSpPr/>
        </xdr:nvSpPr>
        <xdr:spPr>
          <a:xfrm>
            <a:off x="4907880" y="3060360"/>
            <a:ext cx="348480" cy="305280"/>
          </a:xfrm>
          <a:prstGeom prst="line">
            <a:avLst/>
          </a:prstGeom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AutoShape 30"/>
          <xdr:cNvSpPr/>
        </xdr:nvSpPr>
        <xdr:spPr>
          <a:xfrm flipH="1">
            <a:off x="4897440" y="2935800"/>
            <a:ext cx="109800" cy="133200"/>
          </a:xfrm>
          <a:prstGeom prst="line">
            <a:avLst/>
          </a:prstGeom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AutoShape 31"/>
          <xdr:cNvSpPr/>
        </xdr:nvSpPr>
        <xdr:spPr>
          <a:xfrm flipH="1">
            <a:off x="5247000" y="3211920"/>
            <a:ext cx="99720" cy="123480"/>
          </a:xfrm>
          <a:prstGeom prst="line">
            <a:avLst/>
          </a:prstGeom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AutoShape 32"/>
          <xdr:cNvSpPr/>
        </xdr:nvSpPr>
        <xdr:spPr>
          <a:xfrm>
            <a:off x="4778640" y="3430800"/>
            <a:ext cx="577800" cy="907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AutoShape 33"/>
          <xdr:cNvSpPr/>
        </xdr:nvSpPr>
        <xdr:spPr>
          <a:xfrm>
            <a:off x="5088240" y="3126240"/>
            <a:ext cx="99720" cy="314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AutoShape 34"/>
          <xdr:cNvSpPr/>
        </xdr:nvSpPr>
        <xdr:spPr>
          <a:xfrm flipH="1">
            <a:off x="4977720" y="3126240"/>
            <a:ext cx="109800" cy="304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AutoShape 35"/>
          <xdr:cNvSpPr/>
        </xdr:nvSpPr>
        <xdr:spPr>
          <a:xfrm>
            <a:off x="3821400" y="2046240"/>
            <a:ext cx="189000" cy="79200"/>
          </a:xfrm>
          <a:custGeom>
            <a:avLst/>
            <a:gdLst/>
            <a:ahLst/>
            <a:rect l="l" t="t" r="r" b="b"/>
            <a:pathLst>
              <a:path w="240" h="125">
                <a:moveTo>
                  <a:pt x="0" y="125"/>
                </a:moveTo>
                <a:cubicBezTo>
                  <a:pt x="25" y="82"/>
                  <a:pt x="50" y="40"/>
                  <a:pt x="90" y="20"/>
                </a:cubicBezTo>
                <a:cubicBezTo>
                  <a:pt x="130" y="0"/>
                  <a:pt x="210" y="5"/>
                  <a:pt x="240" y="5"/>
                </a:cubicBezTo>
              </a:path>
            </a:pathLst>
          </a:custGeom>
          <a:noFill/>
          <a:ln w="381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AutoShape 48"/>
          <xdr:cNvSpPr/>
        </xdr:nvSpPr>
        <xdr:spPr>
          <a:xfrm>
            <a:off x="1468800" y="3621600"/>
            <a:ext cx="209160" cy="304200"/>
          </a:xfrm>
          <a:custGeom>
            <a:avLst/>
            <a:gdLst/>
            <a:ahLst/>
            <a:rect l="l" t="t" r="r" b="b"/>
            <a:pathLst>
              <a:path w="315" h="480">
                <a:moveTo>
                  <a:pt x="315" y="480"/>
                </a:moveTo>
                <a:cubicBezTo>
                  <a:pt x="311" y="392"/>
                  <a:pt x="307" y="305"/>
                  <a:pt x="255" y="225"/>
                </a:cubicBezTo>
                <a:cubicBezTo>
                  <a:pt x="203" y="145"/>
                  <a:pt x="101" y="72"/>
                  <a:pt x="0" y="0"/>
                </a:cubicBez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AutoShape 49"/>
          <xdr:cNvSpPr/>
        </xdr:nvSpPr>
        <xdr:spPr>
          <a:xfrm>
            <a:off x="5755680" y="3624120"/>
            <a:ext cx="687240" cy="301680"/>
          </a:xfrm>
          <a:custGeom>
            <a:avLst/>
            <a:gdLst/>
            <a:ahLst/>
            <a:rect l="l" t="t" r="r" b="b"/>
            <a:pathLst>
              <a:path w="1035" h="475">
                <a:moveTo>
                  <a:pt x="1035" y="475"/>
                </a:moveTo>
                <a:cubicBezTo>
                  <a:pt x="903" y="307"/>
                  <a:pt x="772" y="140"/>
                  <a:pt x="600" y="70"/>
                </a:cubicBezTo>
                <a:cubicBezTo>
                  <a:pt x="428" y="0"/>
                  <a:pt x="214" y="27"/>
                  <a:pt x="0" y="55"/>
                </a:cubicBez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" name="AutoShape 50"/>
          <xdr:cNvSpPr/>
        </xdr:nvSpPr>
        <xdr:spPr>
          <a:xfrm>
            <a:off x="4958640" y="1668240"/>
            <a:ext cx="148680" cy="209880"/>
          </a:xfrm>
          <a:custGeom>
            <a:avLst/>
            <a:gdLst/>
            <a:ahLst/>
            <a:rect l="l" t="t" r="r" b="b"/>
            <a:pathLst>
              <a:path w="225" h="330">
                <a:moveTo>
                  <a:pt x="225" y="330"/>
                </a:moveTo>
                <a:cubicBezTo>
                  <a:pt x="221" y="245"/>
                  <a:pt x="218" y="160"/>
                  <a:pt x="180" y="105"/>
                </a:cubicBezTo>
                <a:cubicBezTo>
                  <a:pt x="142" y="50"/>
                  <a:pt x="71" y="25"/>
                  <a:pt x="0" y="0"/>
                </a:cubicBez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AutoShape 51"/>
          <xdr:cNvSpPr/>
        </xdr:nvSpPr>
        <xdr:spPr>
          <a:xfrm>
            <a:off x="1667880" y="3868920"/>
            <a:ext cx="9720" cy="5688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AutoShape 52"/>
          <xdr:cNvSpPr/>
        </xdr:nvSpPr>
        <xdr:spPr>
          <a:xfrm flipH="1" flipV="1">
            <a:off x="1468440" y="3621600"/>
            <a:ext cx="50040" cy="3816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AutoShape 53"/>
          <xdr:cNvSpPr/>
        </xdr:nvSpPr>
        <xdr:spPr>
          <a:xfrm>
            <a:off x="5097240" y="1801440"/>
            <a:ext cx="10440" cy="7668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AutoShape 54"/>
          <xdr:cNvSpPr/>
        </xdr:nvSpPr>
        <xdr:spPr>
          <a:xfrm flipH="1" flipV="1">
            <a:off x="4967280" y="1658520"/>
            <a:ext cx="50040" cy="2844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AutoShape 55"/>
          <xdr:cNvSpPr/>
        </xdr:nvSpPr>
        <xdr:spPr>
          <a:xfrm>
            <a:off x="6393960" y="3868920"/>
            <a:ext cx="38880" cy="5688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AutoShape 56"/>
          <xdr:cNvSpPr/>
        </xdr:nvSpPr>
        <xdr:spPr>
          <a:xfrm flipH="1">
            <a:off x="5755320" y="3640320"/>
            <a:ext cx="69480" cy="2808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AutoShape 57"/>
          <xdr:cNvSpPr/>
        </xdr:nvSpPr>
        <xdr:spPr>
          <a:xfrm>
            <a:off x="840960" y="3792600"/>
            <a:ext cx="298440" cy="266040"/>
          </a:xfrm>
          <a:prstGeom prst="rect">
            <a:avLst/>
          </a:prstGeom>
          <a:solidFill>
            <a:srgbClr val="ffffff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О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96" name="AutoShape 58"/>
          <xdr:cNvSpPr/>
        </xdr:nvSpPr>
        <xdr:spPr>
          <a:xfrm>
            <a:off x="6203880" y="725760"/>
            <a:ext cx="269280" cy="275400"/>
          </a:xfrm>
          <a:prstGeom prst="rect">
            <a:avLst/>
          </a:prstGeom>
          <a:solidFill>
            <a:srgbClr val="ffffff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В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97" name="AutoShape 59"/>
          <xdr:cNvSpPr/>
        </xdr:nvSpPr>
        <xdr:spPr>
          <a:xfrm>
            <a:off x="3801960" y="1687680"/>
            <a:ext cx="288360" cy="303480"/>
          </a:xfrm>
          <a:prstGeom prst="rect">
            <a:avLst/>
          </a:prstGeom>
          <a:solidFill>
            <a:srgbClr val="ffffff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D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98" name="AutoShape 60"/>
          <xdr:cNvSpPr/>
        </xdr:nvSpPr>
        <xdr:spPr>
          <a:xfrm>
            <a:off x="6433200" y="4145400"/>
            <a:ext cx="279360" cy="276120"/>
          </a:xfrm>
          <a:prstGeom prst="rect">
            <a:avLst/>
          </a:prstGeom>
          <a:solidFill>
            <a:srgbClr val="ffffff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K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99" name="AutoShape 61"/>
          <xdr:cNvSpPr/>
        </xdr:nvSpPr>
        <xdr:spPr>
          <a:xfrm>
            <a:off x="6462000" y="2468520"/>
            <a:ext cx="288720" cy="297720"/>
          </a:xfrm>
          <a:prstGeom prst="rect">
            <a:avLst/>
          </a:prstGeom>
          <a:solidFill>
            <a:srgbClr val="ffffff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400" spc="-1" strike="noStrike">
                <a:solidFill>
                  <a:srgbClr val="000000"/>
                </a:solidFill>
                <a:latin typeface="Times New Roman"/>
              </a:rPr>
              <a:t>b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00" name="AutoShape 62"/>
          <xdr:cNvSpPr/>
        </xdr:nvSpPr>
        <xdr:spPr>
          <a:xfrm>
            <a:off x="3182760" y="1516680"/>
            <a:ext cx="636480" cy="268920"/>
          </a:xfrm>
          <a:prstGeom prst="rect">
            <a:avLst/>
          </a:prstGeom>
          <a:solidFill>
            <a:srgbClr val="ffffff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400" spc="-1" strike="noStrike">
                <a:solidFill>
                  <a:srgbClr val="000000"/>
                </a:solidFill>
                <a:latin typeface="Times New Roman"/>
              </a:rPr>
              <a:t>L</a:t>
            </a:r>
            <a:r>
              <a:rPr b="0" lang="en-US" sz="800" spc="-1" strike="noStrike">
                <a:solidFill>
                  <a:srgbClr val="000000"/>
                </a:solidFill>
                <a:latin typeface="Times New Roman"/>
              </a:rPr>
              <a:t>2</a:t>
            </a:r>
            <a:r>
              <a:rPr b="0" lang="en-US" sz="1400" spc="-1" strike="noStrike">
                <a:solidFill>
                  <a:srgbClr val="000000"/>
                </a:solidFill>
                <a:latin typeface="Times New Roman"/>
              </a:rPr>
              <a:t>-L</a:t>
            </a:r>
            <a:endParaRPr b="0" lang="en-US" sz="14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1" name="AutoShape 63"/>
          <xdr:cNvSpPr/>
        </xdr:nvSpPr>
        <xdr:spPr>
          <a:xfrm>
            <a:off x="4946400" y="1135440"/>
            <a:ext cx="289440" cy="361440"/>
          </a:xfrm>
          <a:prstGeom prst="rect">
            <a:avLst/>
          </a:prstGeom>
          <a:solidFill>
            <a:srgbClr val="ffffff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Times New Roman"/>
              </a:rPr>
              <a:t>l</a:t>
            </a:r>
            <a:endParaRPr b="0" lang="en-US" sz="11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02" name="AutoShape 64"/>
          <xdr:cNvSpPr/>
        </xdr:nvSpPr>
        <xdr:spPr>
          <a:xfrm>
            <a:off x="5315400" y="2534760"/>
            <a:ext cx="418320" cy="278640"/>
          </a:xfrm>
          <a:prstGeom prst="rect">
            <a:avLst/>
          </a:prstGeom>
          <a:solidFill>
            <a:srgbClr val="ffffff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400" spc="-1" strike="noStrike">
                <a:solidFill>
                  <a:srgbClr val="000000"/>
                </a:solidFill>
                <a:latin typeface="Times New Roman"/>
              </a:rPr>
              <a:t>L</a:t>
            </a:r>
            <a:r>
              <a:rPr b="0" lang="en-US" sz="800" spc="-1" strike="noStrike">
                <a:solidFill>
                  <a:srgbClr val="000000"/>
                </a:solidFill>
                <a:latin typeface="Times New Roman"/>
              </a:rPr>
              <a:t>3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3" name="AutoShape 65"/>
          <xdr:cNvSpPr/>
        </xdr:nvSpPr>
        <xdr:spPr>
          <a:xfrm>
            <a:off x="3980520" y="2535840"/>
            <a:ext cx="426960" cy="267840"/>
          </a:xfrm>
          <a:prstGeom prst="rect">
            <a:avLst/>
          </a:prstGeom>
          <a:solidFill>
            <a:srgbClr val="ffffff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Times New Roman"/>
              </a:rPr>
              <a:t>L</a:t>
            </a:r>
            <a:endParaRPr b="0" lang="en-US" sz="10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68"/>
  <sheetViews>
    <sheetView showFormulas="false" showGridLines="true" showRowColHeaders="true" showZeros="true" rightToLeft="false" tabSelected="false" showOutlineSymbols="true" defaultGridColor="true" view="normal" topLeftCell="A250" colorId="64" zoomScale="100" zoomScaleNormal="100" zoomScalePageLayoutView="100" workbookViewId="0">
      <selection pane="topLeft" activeCell="H251" activeCellId="0" sqref="H251"/>
    </sheetView>
  </sheetViews>
  <sheetFormatPr defaultColWidth="4.9921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1.85"/>
    <col collapsed="false" customWidth="true" hidden="false" outlineLevel="0" max="3" min="3" style="1" width="9.85"/>
    <col collapsed="false" customWidth="true" hidden="false" outlineLevel="0" max="7" min="4" style="1" width="9.14"/>
    <col collapsed="false" customWidth="true" hidden="false" outlineLevel="0" max="8" min="8" style="1" width="12.28"/>
    <col collapsed="false" customWidth="true" hidden="false" outlineLevel="0" max="9" min="9" style="2" width="9.14"/>
    <col collapsed="false" customWidth="true" hidden="false" outlineLevel="0" max="25" min="10" style="1" width="9.14"/>
    <col collapsed="false" customWidth="true" hidden="false" outlineLevel="0" max="26" min="26" style="1" width="8.7"/>
    <col collapsed="false" customWidth="true" hidden="true" outlineLevel="0" max="255" min="27" style="1" width="9.14"/>
    <col collapsed="false" customWidth="false" hidden="true" outlineLevel="0" max="257" min="256" style="1" width="4.99"/>
  </cols>
  <sheetData>
    <row r="1" customFormat="false" ht="12.75" hidden="false" customHeight="false" outlineLevel="0" collapsed="false">
      <c r="A1" s="3" t="s">
        <v>0</v>
      </c>
      <c r="B1" s="1" t="s">
        <v>1</v>
      </c>
      <c r="D1" s="3" t="s">
        <v>2</v>
      </c>
      <c r="E1" s="3" t="s">
        <v>3</v>
      </c>
      <c r="G1" s="1" t="s">
        <v>4</v>
      </c>
      <c r="I1" s="4" t="n">
        <v>67</v>
      </c>
    </row>
    <row r="3" customFormat="false" ht="12.75" hidden="false" customHeight="false" outlineLevel="0" collapsed="false">
      <c r="A3" s="1" t="s">
        <v>5</v>
      </c>
    </row>
    <row r="4" customFormat="false" ht="12.75" hidden="false" customHeight="false" outlineLevel="0" collapsed="false">
      <c r="A4" s="1" t="s">
        <v>6</v>
      </c>
      <c r="C4" s="1" t="s">
        <v>7</v>
      </c>
      <c r="E4" s="1" t="s">
        <v>8</v>
      </c>
      <c r="F4" s="1" t="s">
        <v>9</v>
      </c>
      <c r="G4" s="1" t="s">
        <v>10</v>
      </c>
      <c r="H4" s="1" t="s">
        <v>11</v>
      </c>
      <c r="I4" s="2" t="s">
        <v>9</v>
      </c>
      <c r="J4" s="1" t="s">
        <v>10</v>
      </c>
      <c r="K4" s="1" t="s">
        <v>12</v>
      </c>
      <c r="M4" s="1" t="s">
        <v>13</v>
      </c>
      <c r="O4" s="1" t="s">
        <v>14</v>
      </c>
      <c r="P4" s="1" t="n">
        <v>10</v>
      </c>
    </row>
    <row r="5" s="3" customFormat="true" ht="12.75" hidden="false" customHeight="false" outlineLevel="0" collapsed="false">
      <c r="A5" s="3" t="s">
        <v>15</v>
      </c>
      <c r="B5" s="3" t="n">
        <f aca="false">1</f>
        <v>1</v>
      </c>
      <c r="C5" s="3" t="s">
        <v>16</v>
      </c>
      <c r="D5" s="3" t="n">
        <v>3</v>
      </c>
      <c r="E5" s="3" t="s">
        <v>17</v>
      </c>
      <c r="F5" s="3" t="n">
        <f aca="false">0</f>
        <v>0</v>
      </c>
      <c r="G5" s="3" t="n">
        <f aca="false">0</f>
        <v>0</v>
      </c>
      <c r="H5" s="3" t="s">
        <v>18</v>
      </c>
      <c r="I5" s="5" t="n">
        <v>1</v>
      </c>
      <c r="J5" s="3" t="n">
        <v>2</v>
      </c>
      <c r="K5" s="3" t="s">
        <v>19</v>
      </c>
      <c r="L5" s="3" t="n">
        <f aca="false">1</f>
        <v>1</v>
      </c>
      <c r="M5" s="3" t="s">
        <v>20</v>
      </c>
      <c r="N5" s="3" t="n">
        <f aca="false">1</f>
        <v>1</v>
      </c>
      <c r="O5" s="3" t="s">
        <v>21</v>
      </c>
      <c r="P5" s="3" t="n">
        <f aca="false">N5*$P$4</f>
        <v>10</v>
      </c>
    </row>
    <row r="6" s="3" customFormat="true" ht="12.75" hidden="false" customHeight="false" outlineLevel="0" collapsed="false">
      <c r="A6" s="3" t="s">
        <v>22</v>
      </c>
      <c r="B6" s="3" t="n">
        <v>10</v>
      </c>
      <c r="C6" s="3" t="s">
        <v>23</v>
      </c>
      <c r="D6" s="3" t="n">
        <f aca="false">RADIANS(D5)</f>
        <v>0.0523598775598299</v>
      </c>
      <c r="E6" s="3" t="s">
        <v>24</v>
      </c>
      <c r="F6" s="6" t="n">
        <f aca="false">B5*COS(B15)</f>
        <v>0.998629534754574</v>
      </c>
      <c r="G6" s="6" t="n">
        <f aca="false">B5*SIN(B15)</f>
        <v>0.0523359562429438</v>
      </c>
      <c r="H6" s="3" t="s">
        <v>25</v>
      </c>
      <c r="I6" s="5" t="n">
        <v>-1.62</v>
      </c>
      <c r="J6" s="3" t="n">
        <v>-0.75</v>
      </c>
      <c r="K6" s="3" t="s">
        <v>26</v>
      </c>
      <c r="L6" s="3" t="n">
        <v>10</v>
      </c>
      <c r="M6" s="3" t="s">
        <v>27</v>
      </c>
      <c r="N6" s="3" t="n">
        <v>1</v>
      </c>
      <c r="O6" s="3" t="s">
        <v>28</v>
      </c>
      <c r="P6" s="3" t="n">
        <f aca="false">N6*$P$4</f>
        <v>10</v>
      </c>
    </row>
    <row r="7" s="3" customFormat="true" ht="12.75" hidden="false" customHeight="false" outlineLevel="0" collapsed="false">
      <c r="A7" s="3" t="s">
        <v>29</v>
      </c>
      <c r="B7" s="3" t="n">
        <f aca="false">2</f>
        <v>2</v>
      </c>
      <c r="C7" s="3" t="s">
        <v>30</v>
      </c>
      <c r="D7" s="3" t="n">
        <f aca="false">15</f>
        <v>15</v>
      </c>
      <c r="E7" s="3" t="s">
        <v>31</v>
      </c>
      <c r="F7" s="3" t="n">
        <f aca="false">B9</f>
        <v>8</v>
      </c>
      <c r="G7" s="3" t="n">
        <f aca="false">B11</f>
        <v>2</v>
      </c>
      <c r="H7" s="3" t="s">
        <v>32</v>
      </c>
      <c r="I7" s="5" t="n">
        <v>5</v>
      </c>
      <c r="J7" s="3" t="n">
        <v>4</v>
      </c>
      <c r="K7" s="3" t="s">
        <v>33</v>
      </c>
      <c r="L7" s="3" t="n">
        <v>5</v>
      </c>
      <c r="M7" s="3" t="s">
        <v>34</v>
      </c>
      <c r="N7" s="3" t="n">
        <v>1</v>
      </c>
      <c r="O7" s="3" t="s">
        <v>35</v>
      </c>
      <c r="P7" s="3" t="n">
        <f aca="false">N7*$P$4</f>
        <v>10</v>
      </c>
    </row>
    <row r="8" s="3" customFormat="true" ht="12.75" hidden="false" customHeight="false" outlineLevel="0" collapsed="false">
      <c r="A8" s="3" t="s">
        <v>36</v>
      </c>
      <c r="B8" s="3" t="n">
        <v>2</v>
      </c>
      <c r="C8" s="3" t="s">
        <v>37</v>
      </c>
      <c r="D8" s="3" t="n">
        <f aca="false">RADIANS(D7)</f>
        <v>0.261799387799149</v>
      </c>
      <c r="E8" s="3" t="s">
        <v>38</v>
      </c>
      <c r="F8" s="3" t="n">
        <f aca="false">F7-B8*COS(B46)</f>
        <v>6.07316579666247</v>
      </c>
      <c r="G8" s="3" t="n">
        <f aca="false">G7-B8*SIN(B46)</f>
        <v>1.46398698444102</v>
      </c>
      <c r="H8" s="3" t="s">
        <v>39</v>
      </c>
      <c r="I8" s="5" t="n">
        <v>1</v>
      </c>
      <c r="J8" s="3" t="n">
        <v>2</v>
      </c>
      <c r="K8" s="3" t="s">
        <v>40</v>
      </c>
      <c r="L8" s="3" t="n">
        <v>10</v>
      </c>
      <c r="M8" s="3" t="s">
        <v>41</v>
      </c>
      <c r="N8" s="3" t="n">
        <v>0.3</v>
      </c>
      <c r="O8" s="3" t="s">
        <v>42</v>
      </c>
      <c r="P8" s="3" t="n">
        <f aca="false">N8*$P$4</f>
        <v>3</v>
      </c>
    </row>
    <row r="9" s="3" customFormat="true" ht="12.75" hidden="false" customHeight="false" outlineLevel="0" collapsed="false">
      <c r="A9" s="3" t="s">
        <v>43</v>
      </c>
      <c r="B9" s="3" t="n">
        <v>8</v>
      </c>
      <c r="C9" s="3" t="s">
        <v>44</v>
      </c>
      <c r="D9" s="3" t="n">
        <f aca="false">1</f>
        <v>1</v>
      </c>
      <c r="E9" s="3" t="s">
        <v>45</v>
      </c>
      <c r="F9" s="3" t="n">
        <f aca="false">B10</f>
        <v>6</v>
      </c>
      <c r="G9" s="3" t="n">
        <f aca="false">B12</f>
        <v>1</v>
      </c>
      <c r="H9" s="3" t="s">
        <v>46</v>
      </c>
      <c r="I9" s="5" t="n">
        <v>6.1</v>
      </c>
      <c r="J9" s="3" t="n">
        <v>1.1</v>
      </c>
      <c r="K9" s="3" t="s">
        <v>47</v>
      </c>
      <c r="L9" s="3" t="n">
        <v>10</v>
      </c>
      <c r="M9" s="3" t="s">
        <v>48</v>
      </c>
      <c r="N9" s="3" t="n">
        <v>2</v>
      </c>
      <c r="O9" s="3" t="s">
        <v>49</v>
      </c>
      <c r="P9" s="3" t="n">
        <f aca="false">N9*$P$4</f>
        <v>20</v>
      </c>
    </row>
    <row r="10" s="3" customFormat="true" ht="12.75" hidden="false" customHeight="false" outlineLevel="0" collapsed="false">
      <c r="A10" s="3" t="s">
        <v>50</v>
      </c>
      <c r="B10" s="3" t="n">
        <v>6</v>
      </c>
      <c r="C10" s="3" t="s">
        <v>51</v>
      </c>
      <c r="D10" s="3" t="n">
        <f aca="false">0</f>
        <v>0</v>
      </c>
      <c r="E10" s="3" t="s">
        <v>52</v>
      </c>
      <c r="F10" s="3" t="n">
        <f aca="false">F7-B6*COS(B46)</f>
        <v>-1.63417101668764</v>
      </c>
      <c r="G10" s="3" t="n">
        <f aca="false">G7-B6*SIN(B46)</f>
        <v>-0.680065077794898</v>
      </c>
      <c r="H10" s="7" t="s">
        <v>53</v>
      </c>
      <c r="I10" s="5" t="n">
        <v>1.1</v>
      </c>
      <c r="J10" s="3" t="n">
        <v>0.1</v>
      </c>
    </row>
    <row r="11" s="3" customFormat="true" ht="12.75" hidden="false" customHeight="false" outlineLevel="0" collapsed="false">
      <c r="A11" s="3" t="s">
        <v>54</v>
      </c>
      <c r="B11" s="3" t="n">
        <v>2</v>
      </c>
      <c r="C11" s="3" t="s">
        <v>55</v>
      </c>
      <c r="D11" s="3" t="n">
        <f aca="false">0</f>
        <v>0</v>
      </c>
      <c r="E11" s="3" t="s">
        <v>56</v>
      </c>
      <c r="F11" s="3" t="n">
        <f aca="false">F8-B7*COS(B96)</f>
        <v>5.76163658473876</v>
      </c>
      <c r="G11" s="3" t="n">
        <f aca="false">G8-B7*SIN(B96)</f>
        <v>-0.511601421608729</v>
      </c>
      <c r="H11" s="7" t="s">
        <v>57</v>
      </c>
      <c r="I11" s="5" t="n">
        <v>5.5</v>
      </c>
      <c r="J11" s="3" t="n">
        <v>2</v>
      </c>
    </row>
    <row r="12" s="3" customFormat="true" ht="12.75" hidden="false" customHeight="false" outlineLevel="0" collapsed="false">
      <c r="A12" s="3" t="s">
        <v>58</v>
      </c>
      <c r="B12" s="3" t="n">
        <v>1</v>
      </c>
      <c r="C12" s="3" t="s">
        <v>59</v>
      </c>
      <c r="D12" s="3" t="n">
        <f aca="false">0</f>
        <v>0</v>
      </c>
      <c r="I12" s="5"/>
    </row>
    <row r="13" customFormat="false" ht="12.75" hidden="false" customHeight="false" outlineLevel="0" collapsed="false">
      <c r="A13" s="1" t="s">
        <v>60</v>
      </c>
    </row>
    <row r="14" s="3" customFormat="true" ht="12.75" hidden="false" customHeight="false" outlineLevel="0" collapsed="false">
      <c r="A14" s="3" t="s">
        <v>16</v>
      </c>
      <c r="B14" s="3" t="n">
        <f aca="false">D5</f>
        <v>3</v>
      </c>
      <c r="C14" s="3" t="n">
        <f aca="false">B14+$D$7</f>
        <v>18</v>
      </c>
      <c r="D14" s="3" t="n">
        <f aca="false">C14+$D$7</f>
        <v>33</v>
      </c>
      <c r="E14" s="3" t="n">
        <f aca="false">D14+$D$7</f>
        <v>48</v>
      </c>
      <c r="F14" s="3" t="n">
        <f aca="false">E14+$D$7</f>
        <v>63</v>
      </c>
      <c r="G14" s="3" t="n">
        <f aca="false">F14+$D$7</f>
        <v>78</v>
      </c>
      <c r="H14" s="3" t="n">
        <f aca="false">G14+$D$7</f>
        <v>93</v>
      </c>
      <c r="I14" s="5" t="n">
        <f aca="false">H14+$D$7</f>
        <v>108</v>
      </c>
      <c r="J14" s="3" t="n">
        <f aca="false">I14+$D$7</f>
        <v>123</v>
      </c>
      <c r="K14" s="3" t="n">
        <f aca="false">J14+$D$7</f>
        <v>138</v>
      </c>
      <c r="L14" s="3" t="n">
        <f aca="false">K14+$D$7</f>
        <v>153</v>
      </c>
      <c r="M14" s="3" t="n">
        <f aca="false">L14+$D$7</f>
        <v>168</v>
      </c>
      <c r="N14" s="3" t="n">
        <f aca="false">M14+$D$7</f>
        <v>183</v>
      </c>
      <c r="O14" s="3" t="n">
        <f aca="false">N14+$D$7</f>
        <v>198</v>
      </c>
      <c r="P14" s="3" t="n">
        <f aca="false">O14+$D$7</f>
        <v>213</v>
      </c>
      <c r="Q14" s="3" t="n">
        <f aca="false">P14+$D$7</f>
        <v>228</v>
      </c>
      <c r="R14" s="3" t="n">
        <f aca="false">Q14+$D$7</f>
        <v>243</v>
      </c>
      <c r="S14" s="3" t="n">
        <f aca="false">R14+$D$7</f>
        <v>258</v>
      </c>
      <c r="T14" s="3" t="n">
        <f aca="false">S14+$D$7</f>
        <v>273</v>
      </c>
      <c r="U14" s="3" t="n">
        <f aca="false">T14+$D$7</f>
        <v>288</v>
      </c>
      <c r="V14" s="3" t="n">
        <f aca="false">U14+$D$7</f>
        <v>303</v>
      </c>
      <c r="W14" s="3" t="n">
        <f aca="false">V14+$D$7</f>
        <v>318</v>
      </c>
      <c r="X14" s="3" t="n">
        <f aca="false">W14+$D$7</f>
        <v>333</v>
      </c>
      <c r="Y14" s="3" t="n">
        <f aca="false">X14+$D$7</f>
        <v>348</v>
      </c>
      <c r="Z14" s="3" t="n">
        <f aca="false">Y14+$D$7</f>
        <v>363</v>
      </c>
    </row>
    <row r="15" s="3" customFormat="true" ht="12.75" hidden="false" customHeight="false" outlineLevel="0" collapsed="false">
      <c r="A15" s="3" t="s">
        <v>23</v>
      </c>
      <c r="B15" s="3" t="n">
        <f aca="false">D6</f>
        <v>0.0523598775598299</v>
      </c>
      <c r="C15" s="3" t="n">
        <f aca="false">RADIANS(C14)</f>
        <v>0.314159265358979</v>
      </c>
      <c r="D15" s="3" t="n">
        <f aca="false">RADIANS(D14)</f>
        <v>0.575958653158129</v>
      </c>
      <c r="E15" s="3" t="n">
        <f aca="false">RADIANS(E14)</f>
        <v>0.837758040957278</v>
      </c>
      <c r="F15" s="3" t="n">
        <f aca="false">RADIANS(F14)</f>
        <v>1.09955742875643</v>
      </c>
      <c r="G15" s="3" t="n">
        <f aca="false">RADIANS(G14)</f>
        <v>1.36135681655558</v>
      </c>
      <c r="H15" s="3" t="n">
        <f aca="false">RADIANS(H14)</f>
        <v>1.62315620435473</v>
      </c>
      <c r="I15" s="5" t="n">
        <f aca="false">RADIANS(I14)</f>
        <v>1.88495559215388</v>
      </c>
      <c r="J15" s="3" t="n">
        <f aca="false">RADIANS(J14)</f>
        <v>2.14675497995303</v>
      </c>
      <c r="K15" s="3" t="n">
        <f aca="false">RADIANS(K14)</f>
        <v>2.40855436775218</v>
      </c>
      <c r="L15" s="3" t="n">
        <f aca="false">RADIANS(L14)</f>
        <v>2.67035375555132</v>
      </c>
      <c r="M15" s="3" t="n">
        <f aca="false">RADIANS(M14)</f>
        <v>2.93215314335047</v>
      </c>
      <c r="N15" s="3" t="n">
        <f aca="false">RADIANS(N14)</f>
        <v>3.19395253114962</v>
      </c>
      <c r="O15" s="3" t="n">
        <f aca="false">RADIANS(O14)</f>
        <v>3.45575191894877</v>
      </c>
      <c r="P15" s="3" t="n">
        <f aca="false">RADIANS(P14)</f>
        <v>3.71755130674792</v>
      </c>
      <c r="Q15" s="3" t="n">
        <f aca="false">RADIANS(Q14)</f>
        <v>3.97935069454707</v>
      </c>
      <c r="R15" s="3" t="n">
        <f aca="false">RADIANS(R14)</f>
        <v>4.24115008234622</v>
      </c>
      <c r="S15" s="3" t="n">
        <f aca="false">RADIANS(S14)</f>
        <v>4.50294947014537</v>
      </c>
      <c r="T15" s="3" t="n">
        <f aca="false">RADIANS(T14)</f>
        <v>4.76474885794452</v>
      </c>
      <c r="U15" s="3" t="n">
        <f aca="false">RADIANS(U14)</f>
        <v>5.02654824574367</v>
      </c>
      <c r="V15" s="3" t="n">
        <f aca="false">RADIANS(V14)</f>
        <v>5.28834763354282</v>
      </c>
      <c r="W15" s="3" t="n">
        <f aca="false">RADIANS(W14)</f>
        <v>5.55014702134197</v>
      </c>
      <c r="X15" s="3" t="n">
        <f aca="false">RADIANS(X14)</f>
        <v>5.81194640914112</v>
      </c>
      <c r="Y15" s="3" t="n">
        <f aca="false">RADIANS(Y14)</f>
        <v>6.07374579694027</v>
      </c>
      <c r="Z15" s="3" t="n">
        <f aca="false">RADIANS(Z14)</f>
        <v>6.33554518473942</v>
      </c>
    </row>
    <row r="16" s="3" customFormat="true" ht="12.75" hidden="false" customHeight="false" outlineLevel="0" collapsed="false">
      <c r="A16" s="3" t="s">
        <v>37</v>
      </c>
      <c r="B16" s="3" t="n">
        <f aca="false">B15-$B$15</f>
        <v>0</v>
      </c>
      <c r="C16" s="3" t="n">
        <f aca="false">C15-$B$15</f>
        <v>0.261799387799149</v>
      </c>
      <c r="D16" s="3" t="n">
        <f aca="false">D15-$B$15</f>
        <v>0.523598775598299</v>
      </c>
      <c r="E16" s="3" t="n">
        <f aca="false">E15-$B$15</f>
        <v>0.785398163397448</v>
      </c>
      <c r="F16" s="3" t="n">
        <f aca="false">F15-$B$15</f>
        <v>1.0471975511966</v>
      </c>
      <c r="G16" s="3" t="n">
        <f aca="false">G15-$B$15</f>
        <v>1.30899693899575</v>
      </c>
      <c r="H16" s="3" t="n">
        <f aca="false">H15-$B$15</f>
        <v>1.5707963267949</v>
      </c>
      <c r="I16" s="5" t="n">
        <f aca="false">I15-$B$15</f>
        <v>1.83259571459405</v>
      </c>
      <c r="J16" s="3" t="n">
        <f aca="false">J15-$B$15</f>
        <v>2.0943951023932</v>
      </c>
      <c r="K16" s="3" t="n">
        <f aca="false">K15-$B$15</f>
        <v>2.35619449019235</v>
      </c>
      <c r="L16" s="3" t="n">
        <f aca="false">L15-$B$15</f>
        <v>2.61799387799149</v>
      </c>
      <c r="M16" s="3" t="n">
        <f aca="false">M15-$B$15</f>
        <v>2.87979326579064</v>
      </c>
      <c r="N16" s="3" t="n">
        <f aca="false">N15-$B$15</f>
        <v>3.14159265358979</v>
      </c>
      <c r="O16" s="3" t="n">
        <f aca="false">O15-$B$15</f>
        <v>3.40339204138894</v>
      </c>
      <c r="P16" s="3" t="n">
        <f aca="false">P15-$B$15</f>
        <v>3.66519142918809</v>
      </c>
      <c r="Q16" s="3" t="n">
        <f aca="false">Q15-$B$15</f>
        <v>3.92699081698724</v>
      </c>
      <c r="R16" s="3" t="n">
        <f aca="false">R15-$B$15</f>
        <v>4.18879020478639</v>
      </c>
      <c r="S16" s="3" t="n">
        <f aca="false">S15-$B$15</f>
        <v>4.45058959258554</v>
      </c>
      <c r="T16" s="3" t="n">
        <f aca="false">T15-$B$15</f>
        <v>4.71238898038469</v>
      </c>
      <c r="U16" s="3" t="n">
        <f aca="false">U15-$B$15</f>
        <v>4.97418836818384</v>
      </c>
      <c r="V16" s="3" t="n">
        <f aca="false">V15-$B$15</f>
        <v>5.23598775598299</v>
      </c>
      <c r="W16" s="3" t="n">
        <f aca="false">W15-$B$15</f>
        <v>5.49778714378214</v>
      </c>
      <c r="X16" s="3" t="n">
        <f aca="false">X15-$B$15</f>
        <v>5.75958653158129</v>
      </c>
      <c r="Y16" s="3" t="n">
        <f aca="false">Y15-$B$15</f>
        <v>6.02138591938044</v>
      </c>
      <c r="Z16" s="3" t="n">
        <f aca="false">Z15-$B$15</f>
        <v>6.28318530717959</v>
      </c>
    </row>
    <row r="17" s="3" customFormat="true" ht="12.75" hidden="false" customHeight="false" outlineLevel="0" collapsed="false">
      <c r="A17" s="3" t="s">
        <v>51</v>
      </c>
      <c r="B17" s="3" t="n">
        <f aca="false">D10</f>
        <v>0</v>
      </c>
      <c r="C17" s="3" t="n">
        <f aca="false">B17+$D$12</f>
        <v>0</v>
      </c>
      <c r="D17" s="3" t="n">
        <f aca="false">C17+$D$12</f>
        <v>0</v>
      </c>
      <c r="E17" s="3" t="n">
        <f aca="false">D17+$D$12</f>
        <v>0</v>
      </c>
      <c r="F17" s="3" t="n">
        <f aca="false">E17+$D$12</f>
        <v>0</v>
      </c>
      <c r="G17" s="3" t="n">
        <f aca="false">F17+$D$12</f>
        <v>0</v>
      </c>
      <c r="H17" s="3" t="n">
        <f aca="false">G17+$D$12</f>
        <v>0</v>
      </c>
      <c r="I17" s="5" t="n">
        <f aca="false">H17+$D$12</f>
        <v>0</v>
      </c>
      <c r="J17" s="3" t="n">
        <f aca="false">I17+$D$12</f>
        <v>0</v>
      </c>
      <c r="K17" s="3" t="n">
        <f aca="false">J17+$D$12</f>
        <v>0</v>
      </c>
      <c r="L17" s="3" t="n">
        <f aca="false">K17+$D$12</f>
        <v>0</v>
      </c>
      <c r="M17" s="3" t="n">
        <f aca="false">L17+$D$12</f>
        <v>0</v>
      </c>
      <c r="N17" s="3" t="n">
        <f aca="false">M17+$D$12</f>
        <v>0</v>
      </c>
      <c r="O17" s="3" t="n">
        <f aca="false">N17+$D$12</f>
        <v>0</v>
      </c>
      <c r="P17" s="3" t="n">
        <f aca="false">O17+$D$12</f>
        <v>0</v>
      </c>
      <c r="Q17" s="3" t="n">
        <f aca="false">P17+$D$12</f>
        <v>0</v>
      </c>
      <c r="R17" s="3" t="n">
        <f aca="false">Q17+$D$12</f>
        <v>0</v>
      </c>
      <c r="S17" s="3" t="n">
        <f aca="false">R17+$D$12</f>
        <v>0</v>
      </c>
      <c r="T17" s="3" t="n">
        <f aca="false">S17+$D$12</f>
        <v>0</v>
      </c>
      <c r="U17" s="3" t="n">
        <f aca="false">T17+$D$12</f>
        <v>0</v>
      </c>
      <c r="V17" s="3" t="n">
        <f aca="false">U17+$D$12</f>
        <v>0</v>
      </c>
      <c r="W17" s="3" t="n">
        <f aca="false">V17+$D$12</f>
        <v>0</v>
      </c>
      <c r="X17" s="3" t="n">
        <f aca="false">W17+$D$12</f>
        <v>0</v>
      </c>
      <c r="Y17" s="3" t="n">
        <f aca="false">X17+$D$12</f>
        <v>0</v>
      </c>
      <c r="Z17" s="3" t="n">
        <f aca="false">Y17+$D$12</f>
        <v>0</v>
      </c>
    </row>
    <row r="18" s="3" customFormat="true" ht="12.75" hidden="false" customHeight="false" outlineLevel="0" collapsed="false">
      <c r="A18" s="3" t="s">
        <v>61</v>
      </c>
      <c r="B18" s="3" t="n">
        <v>0</v>
      </c>
      <c r="C18" s="3" t="n">
        <f aca="false">(C15-B15)/C19</f>
        <v>0.261799387799149</v>
      </c>
      <c r="D18" s="3" t="n">
        <f aca="false">(D15-C15)/D19</f>
        <v>0.261799387799149</v>
      </c>
      <c r="E18" s="3" t="n">
        <f aca="false">(E15-D15)/E19</f>
        <v>0.261799387799149</v>
      </c>
      <c r="F18" s="3" t="n">
        <f aca="false">(F15-E15)/F19</f>
        <v>0.261799387799149</v>
      </c>
      <c r="G18" s="3" t="n">
        <f aca="false">(G15-F15)/G19</f>
        <v>0.26179938779915</v>
      </c>
      <c r="H18" s="3" t="n">
        <f aca="false">(H15-G15)/H19</f>
        <v>0.261799387799149</v>
      </c>
      <c r="I18" s="5" t="n">
        <f aca="false">(I15-H15)/I19</f>
        <v>0.261799387799149</v>
      </c>
      <c r="J18" s="3" t="n">
        <f aca="false">(J15-I15)/J19</f>
        <v>0.26179938779915</v>
      </c>
      <c r="K18" s="3" t="n">
        <f aca="false">(K15-J15)/K19</f>
        <v>0.26179938779915</v>
      </c>
      <c r="L18" s="3" t="n">
        <f aca="false">(L15-K15)/L19</f>
        <v>0.261799387799149</v>
      </c>
      <c r="M18" s="3" t="n">
        <f aca="false">(M15-L15)/M19</f>
        <v>0.26179938779915</v>
      </c>
      <c r="N18" s="3" t="n">
        <f aca="false">(N15-M15)/N19</f>
        <v>0.261799387799149</v>
      </c>
      <c r="O18" s="3" t="n">
        <f aca="false">(O15-N15)/O19</f>
        <v>0.26179938779915</v>
      </c>
      <c r="P18" s="3" t="n">
        <f aca="false">(P15-O15)/P19</f>
        <v>0.261799387799149</v>
      </c>
      <c r="Q18" s="3" t="n">
        <f aca="false">(Q15-P15)/Q19</f>
        <v>0.261799387799149</v>
      </c>
      <c r="R18" s="3" t="n">
        <f aca="false">(R15-Q15)/R19</f>
        <v>0.26179938779915</v>
      </c>
      <c r="S18" s="3" t="n">
        <f aca="false">(S15-R15)/S19</f>
        <v>0.261799387799149</v>
      </c>
      <c r="T18" s="3" t="n">
        <f aca="false">(T15-S15)/T19</f>
        <v>0.261799387799149</v>
      </c>
      <c r="U18" s="3" t="n">
        <f aca="false">(U15-T15)/U19</f>
        <v>0.26179938779915</v>
      </c>
      <c r="V18" s="3" t="n">
        <f aca="false">(V15-U15)/V19</f>
        <v>0.261799387799149</v>
      </c>
      <c r="W18" s="3" t="n">
        <f aca="false">(W15-V15)/W19</f>
        <v>0.261799387799149</v>
      </c>
      <c r="X18" s="3" t="n">
        <f aca="false">(X15-W15)/X19</f>
        <v>0.26179938779915</v>
      </c>
      <c r="Y18" s="3" t="n">
        <f aca="false">(Y15-X15)/Y19</f>
        <v>0.261799387799149</v>
      </c>
      <c r="Z18" s="3" t="n">
        <f aca="false">(Z15-Y15)/Z19</f>
        <v>0.261799387799149</v>
      </c>
    </row>
    <row r="19" s="3" customFormat="true" ht="12.75" hidden="false" customHeight="false" outlineLevel="0" collapsed="false">
      <c r="A19" s="3" t="s">
        <v>44</v>
      </c>
      <c r="B19" s="3" t="n">
        <f aca="false">D9</f>
        <v>1</v>
      </c>
      <c r="C19" s="3" t="n">
        <f aca="false">B19+$D$11</f>
        <v>1</v>
      </c>
      <c r="D19" s="3" t="n">
        <f aca="false">C19+$D$11</f>
        <v>1</v>
      </c>
      <c r="E19" s="3" t="n">
        <f aca="false">D19+$D$11</f>
        <v>1</v>
      </c>
      <c r="F19" s="3" t="n">
        <f aca="false">E19+$D$11</f>
        <v>1</v>
      </c>
      <c r="G19" s="3" t="n">
        <f aca="false">F19+$D$11</f>
        <v>1</v>
      </c>
      <c r="H19" s="3" t="n">
        <f aca="false">G19+$D$11</f>
        <v>1</v>
      </c>
      <c r="I19" s="5" t="n">
        <f aca="false">H19+$D$11</f>
        <v>1</v>
      </c>
      <c r="J19" s="3" t="n">
        <f aca="false">I19+$D$11</f>
        <v>1</v>
      </c>
      <c r="K19" s="3" t="n">
        <f aca="false">J19+$D$11</f>
        <v>1</v>
      </c>
      <c r="L19" s="3" t="n">
        <f aca="false">K19+$D$11</f>
        <v>1</v>
      </c>
      <c r="M19" s="3" t="n">
        <f aca="false">L19+$D$11</f>
        <v>1</v>
      </c>
      <c r="N19" s="3" t="n">
        <f aca="false">M19+$D$11</f>
        <v>1</v>
      </c>
      <c r="O19" s="3" t="n">
        <f aca="false">N19+$D$11</f>
        <v>1</v>
      </c>
      <c r="P19" s="3" t="n">
        <f aca="false">O19+$D$11</f>
        <v>1</v>
      </c>
      <c r="Q19" s="3" t="n">
        <f aca="false">P19+$D$11</f>
        <v>1</v>
      </c>
      <c r="R19" s="3" t="n">
        <f aca="false">Q19+$D$11</f>
        <v>1</v>
      </c>
      <c r="S19" s="3" t="n">
        <f aca="false">R19+$D$11</f>
        <v>1</v>
      </c>
      <c r="T19" s="3" t="n">
        <f aca="false">S19+$D$11</f>
        <v>1</v>
      </c>
      <c r="U19" s="3" t="n">
        <f aca="false">T19+$D$11</f>
        <v>1</v>
      </c>
      <c r="V19" s="3" t="n">
        <f aca="false">U19+$D$11</f>
        <v>1</v>
      </c>
      <c r="W19" s="3" t="n">
        <f aca="false">V19+$D$11</f>
        <v>1</v>
      </c>
      <c r="X19" s="3" t="n">
        <f aca="false">W19+$D$11</f>
        <v>1</v>
      </c>
      <c r="Y19" s="3" t="n">
        <f aca="false">X19+$D$11</f>
        <v>1</v>
      </c>
      <c r="Z19" s="3" t="n">
        <f aca="false">Y19+$D$11</f>
        <v>1</v>
      </c>
    </row>
    <row r="20" s="3" customFormat="true" ht="12.75" hidden="false" customHeight="false" outlineLevel="0" collapsed="false">
      <c r="A20" s="3" t="s">
        <v>62</v>
      </c>
      <c r="B20" s="3" t="n">
        <f aca="false">B15</f>
        <v>0.0523598775598299</v>
      </c>
      <c r="C20" s="3" t="n">
        <f aca="false">B20+B19*C18+0.5*B17*C18^2</f>
        <v>0.314159265358979</v>
      </c>
      <c r="D20" s="3" t="n">
        <f aca="false">C20+C19*D18+0.5*C17*D18^2</f>
        <v>0.575958653158129</v>
      </c>
      <c r="E20" s="3" t="n">
        <f aca="false">D20+D19*E18+0.5*D17*E18^2</f>
        <v>0.837758040957278</v>
      </c>
      <c r="F20" s="3" t="n">
        <f aca="false">E20+E19*F18+0.5*E17*F18^2</f>
        <v>1.09955742875643</v>
      </c>
      <c r="G20" s="3" t="n">
        <f aca="false">F20+F19*G18+0.5*F17*G18^2</f>
        <v>1.36135681655558</v>
      </c>
      <c r="H20" s="3" t="n">
        <f aca="false">G20+G19*H18+0.5*G17*H18^2</f>
        <v>1.62315620435473</v>
      </c>
      <c r="I20" s="5" t="n">
        <f aca="false">H20+H19*I18+0.5*H17*I18^2</f>
        <v>1.88495559215388</v>
      </c>
      <c r="J20" s="3" t="n">
        <f aca="false">I20+I19*J18+0.5*I17*J18^2</f>
        <v>2.14675497995303</v>
      </c>
      <c r="K20" s="3" t="n">
        <f aca="false">J20+J19*K18+0.5*J17*K18^2</f>
        <v>2.40855436775218</v>
      </c>
      <c r="L20" s="3" t="n">
        <f aca="false">K20+K19*L18+0.5*K17*L18^2</f>
        <v>2.67035375555132</v>
      </c>
      <c r="M20" s="3" t="n">
        <f aca="false">L20+L19*M18+0.5*L17*M18^2</f>
        <v>2.93215314335047</v>
      </c>
      <c r="N20" s="3" t="n">
        <f aca="false">M20+M19*N18+0.5*M17*N18^2</f>
        <v>3.19395253114962</v>
      </c>
      <c r="O20" s="3" t="n">
        <f aca="false">N20+N19*O18+0.5*N17*O18^2</f>
        <v>3.45575191894877</v>
      </c>
      <c r="P20" s="3" t="n">
        <f aca="false">O20+O19*P18+0.5*O17*P18^2</f>
        <v>3.71755130674792</v>
      </c>
      <c r="Q20" s="3" t="n">
        <f aca="false">P20+P19*Q18+0.5*P17*Q18^2</f>
        <v>3.97935069454707</v>
      </c>
      <c r="R20" s="3" t="n">
        <f aca="false">Q20+Q19*R18+0.5*Q17*R18^2</f>
        <v>4.24115008234622</v>
      </c>
      <c r="S20" s="3" t="n">
        <f aca="false">R20+R19*S18+0.5*R17*S18^2</f>
        <v>4.50294947014537</v>
      </c>
      <c r="T20" s="3" t="n">
        <f aca="false">S20+S19*T18+0.5*S17*T18^2</f>
        <v>4.76474885794452</v>
      </c>
      <c r="U20" s="3" t="n">
        <f aca="false">T20+T19*U18+0.5*T17*U18^2</f>
        <v>5.02654824574367</v>
      </c>
      <c r="V20" s="3" t="n">
        <f aca="false">U20+U19*V18+0.5*U17*V18^2</f>
        <v>5.28834763354282</v>
      </c>
      <c r="W20" s="3" t="n">
        <f aca="false">V20+V19*W18+0.5*V17*W18^2</f>
        <v>5.55014702134197</v>
      </c>
      <c r="X20" s="3" t="n">
        <f aca="false">W20+W19*X18+0.5*W17*X18^2</f>
        <v>5.81194640914112</v>
      </c>
      <c r="Y20" s="3" t="n">
        <f aca="false">X20+X19*Y18+0.5*X17*Y18^2</f>
        <v>6.07374579694027</v>
      </c>
      <c r="Z20" s="3" t="n">
        <f aca="false">Y20+Y19*Z18+0.5*Y17*Z18^2</f>
        <v>6.33554518473942</v>
      </c>
    </row>
    <row r="21" s="3" customFormat="true" ht="12.75" hidden="false" customHeight="false" outlineLevel="0" collapsed="false">
      <c r="A21" s="8" t="s">
        <v>63</v>
      </c>
      <c r="B21" s="3" t="n">
        <f aca="false">B20-B15</f>
        <v>0</v>
      </c>
      <c r="C21" s="3" t="n">
        <f aca="false">C20-C15</f>
        <v>0</v>
      </c>
      <c r="D21" s="3" t="n">
        <f aca="false">D20-D15</f>
        <v>0</v>
      </c>
      <c r="E21" s="3" t="n">
        <f aca="false">E20-E15</f>
        <v>0</v>
      </c>
      <c r="F21" s="3" t="n">
        <f aca="false">F20-F15</f>
        <v>0</v>
      </c>
      <c r="G21" s="3" t="n">
        <f aca="false">G20-G15</f>
        <v>0</v>
      </c>
      <c r="H21" s="3" t="n">
        <f aca="false">H20-H15</f>
        <v>0</v>
      </c>
      <c r="I21" s="5" t="n">
        <f aca="false">I20-I15</f>
        <v>0</v>
      </c>
      <c r="J21" s="3" t="n">
        <f aca="false">J20-J15</f>
        <v>0</v>
      </c>
      <c r="K21" s="3" t="n">
        <f aca="false">K20-K15</f>
        <v>0</v>
      </c>
      <c r="L21" s="3" t="n">
        <f aca="false">L20-L15</f>
        <v>0</v>
      </c>
      <c r="M21" s="3" t="n">
        <f aca="false">M20-M15</f>
        <v>0</v>
      </c>
      <c r="N21" s="3" t="n">
        <f aca="false">N20-N15</f>
        <v>0</v>
      </c>
      <c r="O21" s="3" t="n">
        <f aca="false">O20-O15</f>
        <v>0</v>
      </c>
      <c r="P21" s="3" t="n">
        <f aca="false">P20-P15</f>
        <v>0</v>
      </c>
      <c r="Q21" s="3" t="n">
        <f aca="false">Q20-Q15</f>
        <v>0</v>
      </c>
      <c r="R21" s="3" t="n">
        <f aca="false">R20-R15</f>
        <v>0</v>
      </c>
      <c r="S21" s="3" t="n">
        <f aca="false">S20-S15</f>
        <v>0</v>
      </c>
      <c r="T21" s="3" t="n">
        <f aca="false">T20-T15</f>
        <v>0</v>
      </c>
      <c r="U21" s="3" t="n">
        <f aca="false">U20-U15</f>
        <v>0</v>
      </c>
      <c r="V21" s="3" t="n">
        <f aca="false">V20-V15</f>
        <v>0</v>
      </c>
      <c r="W21" s="3" t="n">
        <f aca="false">W20-W15</f>
        <v>0</v>
      </c>
      <c r="X21" s="3" t="n">
        <f aca="false">X20-X15</f>
        <v>0</v>
      </c>
      <c r="Y21" s="3" t="n">
        <f aca="false">Y20-Y15</f>
        <v>0</v>
      </c>
      <c r="Z21" s="3" t="n">
        <f aca="false">Z20-Z15</f>
        <v>0</v>
      </c>
    </row>
    <row r="22" s="3" customFormat="true" ht="12.75" hidden="false" customHeight="false" outlineLevel="0" collapsed="false">
      <c r="A22" s="3" t="s">
        <v>64</v>
      </c>
      <c r="B22" s="9" t="n">
        <f aca="false">SIN(B15-$B$15)</f>
        <v>0</v>
      </c>
      <c r="C22" s="9" t="n">
        <f aca="false">SIN(C15-$B$15)</f>
        <v>0.258819045102521</v>
      </c>
      <c r="D22" s="9" t="n">
        <f aca="false">SIN(D15-$B$15)</f>
        <v>0.5</v>
      </c>
      <c r="E22" s="9" t="n">
        <f aca="false">SIN(E15-$B$15)</f>
        <v>0.707106781186548</v>
      </c>
      <c r="F22" s="9" t="n">
        <f aca="false">SIN(F15-$B$15)</f>
        <v>0.866025403784439</v>
      </c>
      <c r="G22" s="9" t="n">
        <f aca="false">SIN(G15-$B$15)</f>
        <v>0.965925826289068</v>
      </c>
      <c r="H22" s="9" t="n">
        <f aca="false">SIN(H15-$B$15)</f>
        <v>1</v>
      </c>
      <c r="I22" s="10" t="n">
        <f aca="false">SIN(I15-$B$15)</f>
        <v>0.965925826289068</v>
      </c>
      <c r="J22" s="9" t="n">
        <f aca="false">SIN(J15-$B$15)</f>
        <v>0.866025403784439</v>
      </c>
      <c r="K22" s="9" t="n">
        <f aca="false">SIN(K15-$B$15)</f>
        <v>0.707106781186547</v>
      </c>
      <c r="L22" s="9" t="n">
        <f aca="false">SIN(L15-$B$15)</f>
        <v>0.5</v>
      </c>
      <c r="M22" s="9" t="n">
        <f aca="false">SIN(M15-$B$15)</f>
        <v>0.258819045102521</v>
      </c>
      <c r="N22" s="9" t="n">
        <f aca="false">SIN(N15-$B$15)</f>
        <v>1.22464679914735E-016</v>
      </c>
      <c r="O22" s="9" t="n">
        <f aca="false">SIN(O15-$B$15)</f>
        <v>-0.258819045102521</v>
      </c>
      <c r="P22" s="9" t="n">
        <f aca="false">SIN(P15-$B$15)</f>
        <v>-0.5</v>
      </c>
      <c r="Q22" s="9" t="n">
        <f aca="false">SIN(Q15-$B$15)</f>
        <v>-0.707106781186548</v>
      </c>
      <c r="R22" s="9" t="n">
        <f aca="false">SIN(R15-$B$15)</f>
        <v>-0.866025403784438</v>
      </c>
      <c r="S22" s="9" t="n">
        <f aca="false">SIN(S15-$B$15)</f>
        <v>-0.965925826289068</v>
      </c>
      <c r="T22" s="9" t="n">
        <f aca="false">SIN(T15-$B$15)</f>
        <v>-1</v>
      </c>
      <c r="U22" s="9" t="n">
        <f aca="false">SIN(U15-$B$15)</f>
        <v>-0.965925826289068</v>
      </c>
      <c r="V22" s="9" t="n">
        <f aca="false">SIN(V15-$B$15)</f>
        <v>-0.866025403784439</v>
      </c>
      <c r="W22" s="9" t="n">
        <f aca="false">SIN(W15-$B$15)</f>
        <v>-0.707106781186548</v>
      </c>
      <c r="X22" s="9" t="n">
        <f aca="false">SIN(X15-$B$15)</f>
        <v>-0.5</v>
      </c>
      <c r="Y22" s="9" t="n">
        <f aca="false">SIN(Y15-$B$15)</f>
        <v>-0.258819045102522</v>
      </c>
      <c r="Z22" s="9" t="n">
        <f aca="false">SIN(Z15-$B$15)</f>
        <v>-1.1331077795296E-015</v>
      </c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  <c r="EG22" s="9"/>
      <c r="EH22" s="9"/>
      <c r="EI22" s="9"/>
      <c r="EJ22" s="9"/>
      <c r="EK22" s="9"/>
      <c r="EL22" s="9"/>
      <c r="EM22" s="9"/>
      <c r="EN22" s="9"/>
      <c r="EO22" s="9"/>
      <c r="EP22" s="9"/>
      <c r="EQ22" s="9"/>
      <c r="ER22" s="9"/>
      <c r="ES22" s="9"/>
      <c r="ET22" s="9"/>
      <c r="EU22" s="9"/>
      <c r="EV22" s="9"/>
      <c r="EW22" s="9"/>
      <c r="EX22" s="9"/>
      <c r="EY22" s="9"/>
      <c r="EZ22" s="9"/>
      <c r="FA22" s="9"/>
      <c r="FB22" s="9"/>
      <c r="FC22" s="9"/>
      <c r="FD22" s="9"/>
      <c r="FE22" s="9"/>
      <c r="FF22" s="9"/>
      <c r="FG22" s="9"/>
      <c r="FH22" s="9"/>
      <c r="FI22" s="9"/>
      <c r="FJ22" s="9"/>
      <c r="FK22" s="9"/>
      <c r="FL22" s="9"/>
      <c r="FM22" s="9"/>
      <c r="FN22" s="9"/>
      <c r="FO22" s="9"/>
      <c r="FP22" s="9"/>
      <c r="FQ22" s="9"/>
      <c r="FR22" s="9"/>
      <c r="FS22" s="9"/>
      <c r="FT22" s="9"/>
      <c r="FU22" s="9"/>
      <c r="FV22" s="9"/>
      <c r="FW22" s="9"/>
      <c r="FX22" s="9"/>
      <c r="FY22" s="9"/>
      <c r="FZ22" s="9"/>
      <c r="GA22" s="9"/>
      <c r="GB22" s="9"/>
      <c r="GC22" s="9"/>
      <c r="GD22" s="9"/>
      <c r="GE22" s="9"/>
      <c r="GF22" s="9"/>
      <c r="GG22" s="9"/>
      <c r="GH22" s="9"/>
      <c r="GI22" s="9"/>
      <c r="GJ22" s="9"/>
      <c r="GK22" s="9"/>
      <c r="GL22" s="9"/>
      <c r="GM22" s="9"/>
      <c r="GN22" s="9"/>
      <c r="GO22" s="9"/>
      <c r="GP22" s="9"/>
      <c r="GQ22" s="9"/>
      <c r="GR22" s="9"/>
      <c r="GS22" s="9"/>
      <c r="GT22" s="9"/>
      <c r="GU22" s="9"/>
      <c r="GV22" s="9"/>
      <c r="GW22" s="9"/>
      <c r="GX22" s="9"/>
      <c r="GY22" s="9"/>
      <c r="GZ22" s="9"/>
      <c r="HA22" s="9"/>
      <c r="HB22" s="9"/>
      <c r="HC22" s="9"/>
      <c r="HD22" s="9"/>
      <c r="HE22" s="9"/>
      <c r="HF22" s="9"/>
      <c r="HG22" s="9"/>
      <c r="HH22" s="9"/>
      <c r="HI22" s="9"/>
      <c r="HJ22" s="9"/>
      <c r="HK22" s="9"/>
      <c r="HL22" s="9"/>
      <c r="HM22" s="9"/>
      <c r="HN22" s="9"/>
      <c r="HO22" s="9"/>
      <c r="HP22" s="9"/>
      <c r="HQ22" s="9"/>
      <c r="HR22" s="9"/>
      <c r="HS22" s="9"/>
      <c r="HT22" s="9"/>
      <c r="HU22" s="9"/>
      <c r="HV22" s="9"/>
      <c r="HW22" s="9"/>
      <c r="HX22" s="9"/>
      <c r="HY22" s="9"/>
      <c r="HZ22" s="9"/>
      <c r="IA22" s="9"/>
      <c r="IB22" s="9"/>
      <c r="IC22" s="9"/>
      <c r="ID22" s="9"/>
      <c r="IE22" s="9"/>
      <c r="IF22" s="9"/>
      <c r="IG22" s="9"/>
      <c r="IH22" s="9"/>
      <c r="II22" s="9"/>
      <c r="IJ22" s="9"/>
      <c r="IK22" s="9"/>
      <c r="IL22" s="9"/>
      <c r="IM22" s="9"/>
      <c r="IN22" s="9"/>
      <c r="IO22" s="9"/>
      <c r="IP22" s="9"/>
      <c r="IQ22" s="9"/>
      <c r="IR22" s="9"/>
      <c r="IS22" s="9"/>
      <c r="IT22" s="9"/>
      <c r="IU22" s="9"/>
      <c r="IV22" s="9"/>
    </row>
    <row r="23" s="3" customFormat="true" ht="12.75" hidden="false" customHeight="false" outlineLevel="0" collapsed="false">
      <c r="A23" s="3" t="s">
        <v>65</v>
      </c>
      <c r="B23" s="9" t="n">
        <f aca="false">COS(B15-$B$15)</f>
        <v>1</v>
      </c>
      <c r="C23" s="9" t="n">
        <f aca="false">COS(C15-$B$15)</f>
        <v>0.965925826289068</v>
      </c>
      <c r="D23" s="9" t="n">
        <f aca="false">COS(D15-$B$15)</f>
        <v>0.866025403784439</v>
      </c>
      <c r="E23" s="9" t="n">
        <f aca="false">COS(E15-$B$15)</f>
        <v>0.707106781186548</v>
      </c>
      <c r="F23" s="9" t="n">
        <f aca="false">COS(F15-$B$15)</f>
        <v>0.5</v>
      </c>
      <c r="G23" s="9" t="n">
        <f aca="false">COS(G15-$B$15)</f>
        <v>0.258819045102521</v>
      </c>
      <c r="H23" s="9" t="n">
        <f aca="false">COS(H15-$B$15)</f>
        <v>6.12323399573677E-017</v>
      </c>
      <c r="I23" s="10" t="n">
        <f aca="false">COS(I15-$B$15)</f>
        <v>-0.258819045102521</v>
      </c>
      <c r="J23" s="9" t="n">
        <f aca="false">COS(J15-$B$15)</f>
        <v>-0.5</v>
      </c>
      <c r="K23" s="9" t="n">
        <f aca="false">COS(K15-$B$15)</f>
        <v>-0.707106781186548</v>
      </c>
      <c r="L23" s="9" t="n">
        <f aca="false">COS(L15-$B$15)</f>
        <v>-0.866025403784439</v>
      </c>
      <c r="M23" s="9" t="n">
        <f aca="false">COS(M15-$B$15)</f>
        <v>-0.965925826289068</v>
      </c>
      <c r="N23" s="9" t="n">
        <f aca="false">COS(N15-$B$15)</f>
        <v>-1</v>
      </c>
      <c r="O23" s="9" t="n">
        <f aca="false">COS(O15-$B$15)</f>
        <v>-0.965925826289068</v>
      </c>
      <c r="P23" s="9" t="n">
        <f aca="false">COS(P15-$B$15)</f>
        <v>-0.866025403784439</v>
      </c>
      <c r="Q23" s="9" t="n">
        <f aca="false">COS(Q15-$B$15)</f>
        <v>-0.707106781186548</v>
      </c>
      <c r="R23" s="9" t="n">
        <f aca="false">COS(R15-$B$15)</f>
        <v>-0.5</v>
      </c>
      <c r="S23" s="9" t="n">
        <f aca="false">COS(S15-$B$15)</f>
        <v>-0.258819045102522</v>
      </c>
      <c r="T23" s="9" t="n">
        <f aca="false">COS(T15-$B$15)</f>
        <v>-1.07187543957223E-015</v>
      </c>
      <c r="U23" s="9" t="n">
        <f aca="false">COS(U15-$B$15)</f>
        <v>0.25881904510252</v>
      </c>
      <c r="V23" s="9" t="n">
        <f aca="false">COS(V15-$B$15)</f>
        <v>0.499999999999999</v>
      </c>
      <c r="W23" s="9" t="n">
        <f aca="false">COS(W15-$B$15)</f>
        <v>0.707106781186547</v>
      </c>
      <c r="X23" s="9" t="n">
        <f aca="false">COS(X15-$B$15)</f>
        <v>0.866025403784438</v>
      </c>
      <c r="Y23" s="9" t="n">
        <f aca="false">COS(Y15-$B$15)</f>
        <v>0.965925826289068</v>
      </c>
      <c r="Z23" s="9" t="n">
        <f aca="false">COS(Z15-$B$15)</f>
        <v>1</v>
      </c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  <c r="EG23" s="9"/>
      <c r="EH23" s="9"/>
      <c r="EI23" s="9"/>
      <c r="EJ23" s="9"/>
      <c r="EK23" s="9"/>
      <c r="EL23" s="9"/>
      <c r="EM23" s="9"/>
      <c r="EN23" s="9"/>
      <c r="EO23" s="9"/>
      <c r="EP23" s="9"/>
      <c r="EQ23" s="9"/>
      <c r="ER23" s="9"/>
      <c r="ES23" s="9"/>
      <c r="ET23" s="9"/>
      <c r="EU23" s="9"/>
      <c r="EV23" s="9"/>
      <c r="EW23" s="9"/>
      <c r="EX23" s="9"/>
      <c r="EY23" s="9"/>
      <c r="EZ23" s="9"/>
      <c r="FA23" s="9"/>
      <c r="FB23" s="9"/>
      <c r="FC23" s="9"/>
      <c r="FD23" s="9"/>
      <c r="FE23" s="9"/>
      <c r="FF23" s="9"/>
      <c r="FG23" s="9"/>
      <c r="FH23" s="9"/>
      <c r="FI23" s="9"/>
      <c r="FJ23" s="9"/>
      <c r="FK23" s="9"/>
      <c r="FL23" s="9"/>
      <c r="FM23" s="9"/>
      <c r="FN23" s="9"/>
      <c r="FO23" s="9"/>
      <c r="FP23" s="9"/>
      <c r="FQ23" s="9"/>
      <c r="FR23" s="9"/>
      <c r="FS23" s="9"/>
      <c r="FT23" s="9"/>
      <c r="FU23" s="9"/>
      <c r="FV23" s="9"/>
      <c r="FW23" s="9"/>
      <c r="FX23" s="9"/>
      <c r="FY23" s="9"/>
      <c r="FZ23" s="9"/>
      <c r="GA23" s="9"/>
      <c r="GB23" s="9"/>
      <c r="GC23" s="9"/>
      <c r="GD23" s="9"/>
      <c r="GE23" s="9"/>
      <c r="GF23" s="9"/>
      <c r="GG23" s="9"/>
      <c r="GH23" s="9"/>
      <c r="GI23" s="9"/>
      <c r="GJ23" s="9"/>
      <c r="GK23" s="9"/>
      <c r="GL23" s="9"/>
      <c r="GM23" s="9"/>
      <c r="GN23" s="9"/>
      <c r="GO23" s="9"/>
      <c r="GP23" s="9"/>
      <c r="GQ23" s="9"/>
      <c r="GR23" s="9"/>
      <c r="GS23" s="9"/>
      <c r="GT23" s="9"/>
      <c r="GU23" s="9"/>
      <c r="GV23" s="9"/>
      <c r="GW23" s="9"/>
      <c r="GX23" s="9"/>
      <c r="GY23" s="9"/>
      <c r="GZ23" s="9"/>
      <c r="HA23" s="9"/>
      <c r="HB23" s="9"/>
      <c r="HC23" s="9"/>
      <c r="HD23" s="9"/>
      <c r="HE23" s="9"/>
      <c r="HF23" s="9"/>
      <c r="HG23" s="9"/>
      <c r="HH23" s="9"/>
      <c r="HI23" s="9"/>
      <c r="HJ23" s="9"/>
      <c r="HK23" s="9"/>
      <c r="HL23" s="9"/>
      <c r="HM23" s="9"/>
      <c r="HN23" s="9"/>
      <c r="HO23" s="9"/>
      <c r="HP23" s="9"/>
      <c r="HQ23" s="9"/>
      <c r="HR23" s="9"/>
      <c r="HS23" s="9"/>
      <c r="HT23" s="9"/>
      <c r="HU23" s="9"/>
      <c r="HV23" s="9"/>
      <c r="HW23" s="9"/>
      <c r="HX23" s="9"/>
      <c r="HY23" s="9"/>
      <c r="HZ23" s="9"/>
      <c r="IA23" s="9"/>
      <c r="IB23" s="9"/>
      <c r="IC23" s="9"/>
      <c r="ID23" s="9"/>
      <c r="IE23" s="9"/>
      <c r="IF23" s="9"/>
      <c r="IG23" s="9"/>
      <c r="IH23" s="9"/>
      <c r="II23" s="9"/>
      <c r="IJ23" s="9"/>
      <c r="IK23" s="9"/>
      <c r="IL23" s="9"/>
      <c r="IM23" s="9"/>
      <c r="IN23" s="9"/>
      <c r="IO23" s="9"/>
      <c r="IP23" s="9"/>
      <c r="IQ23" s="9"/>
      <c r="IR23" s="9"/>
      <c r="IS23" s="9"/>
      <c r="IT23" s="9"/>
      <c r="IU23" s="9"/>
      <c r="IV23" s="9"/>
    </row>
    <row r="25" customFormat="false" ht="12.75" hidden="false" customHeight="false" outlineLevel="0" collapsed="false">
      <c r="A25" s="1" t="s">
        <v>66</v>
      </c>
    </row>
    <row r="26" s="3" customFormat="true" ht="12.75" hidden="false" customHeight="false" outlineLevel="0" collapsed="false">
      <c r="A26" s="3" t="s">
        <v>67</v>
      </c>
      <c r="B26" s="3" t="n">
        <f aca="false">$F$6*B23-$G$6*B22</f>
        <v>0.998629534754574</v>
      </c>
      <c r="C26" s="3" t="n">
        <f aca="false">$F$6*C23-$G$6*C22</f>
        <v>0.951056516295154</v>
      </c>
      <c r="D26" s="3" t="n">
        <f aca="false">$F$6*D23-$G$6*D22</f>
        <v>0.838670567945424</v>
      </c>
      <c r="E26" s="3" t="n">
        <f aca="false">$F$6*E23-$G$6*E22</f>
        <v>0.669130606358858</v>
      </c>
      <c r="F26" s="3" t="n">
        <f aca="false">$F$6*F23-$G$6*F22</f>
        <v>0.453990499739547</v>
      </c>
      <c r="G26" s="3" t="n">
        <f aca="false">$F$6*G23-$G$6*G22</f>
        <v>0.207911690817759</v>
      </c>
      <c r="H26" s="3" t="n">
        <f aca="false">$F$6*H23-$G$6*H22</f>
        <v>-0.0523359562429438</v>
      </c>
      <c r="I26" s="5" t="n">
        <f aca="false">$F$6*I23-$G$6*I22</f>
        <v>-0.309016994374947</v>
      </c>
      <c r="J26" s="3" t="n">
        <f aca="false">$F$6*J23-$G$6*J22</f>
        <v>-0.544639035015027</v>
      </c>
      <c r="K26" s="3" t="n">
        <f aca="false">$F$6*K23-$G$6*K22</f>
        <v>-0.743144825477395</v>
      </c>
      <c r="L26" s="3" t="n">
        <f aca="false">$F$6*L23-$G$6*L22</f>
        <v>-0.891006524188368</v>
      </c>
      <c r="M26" s="3" t="n">
        <f aca="false">$F$6*M23-$G$6*M22</f>
        <v>-0.978147600733806</v>
      </c>
      <c r="N26" s="3" t="n">
        <f aca="false">$F$6*N23-$G$6*N22</f>
        <v>-0.998629534754574</v>
      </c>
      <c r="O26" s="3" t="n">
        <f aca="false">$F$6*O23-$G$6*O22</f>
        <v>-0.951056516295153</v>
      </c>
      <c r="P26" s="3" t="n">
        <f aca="false">$F$6*P23-$G$6*P22</f>
        <v>-0.838670567945424</v>
      </c>
      <c r="Q26" s="3" t="n">
        <f aca="false">$F$6*Q23-$G$6*Q22</f>
        <v>-0.669130606358858</v>
      </c>
      <c r="R26" s="3" t="n">
        <f aca="false">$F$6*R23-$G$6*R22</f>
        <v>-0.453990499739547</v>
      </c>
      <c r="S26" s="3" t="n">
        <f aca="false">$F$6*S23-$G$6*S22</f>
        <v>-0.20791169081776</v>
      </c>
      <c r="T26" s="3" t="n">
        <f aca="false">$F$6*T23-$G$6*T22</f>
        <v>0.0523359562429428</v>
      </c>
      <c r="U26" s="3" t="n">
        <f aca="false">$F$6*U23-$G$6*U22</f>
        <v>0.309016994374947</v>
      </c>
      <c r="V26" s="3" t="n">
        <f aca="false">$F$6*V23-$G$6*V22</f>
        <v>0.544639035015026</v>
      </c>
      <c r="W26" s="3" t="n">
        <f aca="false">$F$6*W23-$G$6*W22</f>
        <v>0.743144825477394</v>
      </c>
      <c r="X26" s="3" t="n">
        <f aca="false">$F$6*X23-$G$6*X22</f>
        <v>0.891006524188368</v>
      </c>
      <c r="Y26" s="3" t="n">
        <f aca="false">$F$6*Y23-$G$6*Y22</f>
        <v>0.978147600733805</v>
      </c>
      <c r="Z26" s="3" t="n">
        <f aca="false">$F$6*Z23-$G$6*Z22</f>
        <v>0.998629534754574</v>
      </c>
    </row>
    <row r="27" s="3" customFormat="true" ht="12.75" hidden="false" customHeight="false" outlineLevel="0" collapsed="false">
      <c r="A27" s="3" t="s">
        <v>68</v>
      </c>
      <c r="B27" s="3" t="n">
        <f aca="false">$F$6*B22+$G$6*B23</f>
        <v>0.0523359562429438</v>
      </c>
      <c r="C27" s="3" t="n">
        <f aca="false">$F$6*C22+$G$6*C23</f>
        <v>0.309016994374947</v>
      </c>
      <c r="D27" s="3" t="n">
        <f aca="false">$F$6*D22+$G$6*D23</f>
        <v>0.544639035015027</v>
      </c>
      <c r="E27" s="3" t="n">
        <f aca="false">$F$6*E22+$G$6*E23</f>
        <v>0.743144825477394</v>
      </c>
      <c r="F27" s="3" t="n">
        <f aca="false">$F$6*F22+$G$6*F23</f>
        <v>0.891006524188368</v>
      </c>
      <c r="G27" s="3" t="n">
        <f aca="false">$F$6*G22+$G$6*G23</f>
        <v>0.978147600733806</v>
      </c>
      <c r="H27" s="3" t="n">
        <f aca="false">$F$6*H22+$G$6*H23</f>
        <v>0.998629534754574</v>
      </c>
      <c r="I27" s="5" t="n">
        <f aca="false">$F$6*I22+$G$6*I23</f>
        <v>0.951056516295154</v>
      </c>
      <c r="J27" s="3" t="n">
        <f aca="false">$F$6*J22+$G$6*J23</f>
        <v>0.838670567945424</v>
      </c>
      <c r="K27" s="3" t="n">
        <f aca="false">$F$6*K22+$G$6*K23</f>
        <v>0.669130606358858</v>
      </c>
      <c r="L27" s="3" t="n">
        <f aca="false">$F$6*L22+$G$6*L23</f>
        <v>0.453990499739547</v>
      </c>
      <c r="M27" s="3" t="n">
        <f aca="false">$F$6*M22+$G$6*M23</f>
        <v>0.207911690817759</v>
      </c>
      <c r="N27" s="3" t="n">
        <f aca="false">$F$6*N22+$G$6*N23</f>
        <v>-0.0523359562429437</v>
      </c>
      <c r="O27" s="3" t="n">
        <f aca="false">$F$6*O22+$G$6*O23</f>
        <v>-0.309016994374948</v>
      </c>
      <c r="P27" s="3" t="n">
        <f aca="false">$F$6*P22+$G$6*P23</f>
        <v>-0.544639035015027</v>
      </c>
      <c r="Q27" s="3" t="n">
        <f aca="false">$F$6*Q22+$G$6*Q23</f>
        <v>-0.743144825477394</v>
      </c>
      <c r="R27" s="3" t="n">
        <f aca="false">$F$6*R22+$G$6*R23</f>
        <v>-0.891006524188368</v>
      </c>
      <c r="S27" s="3" t="n">
        <f aca="false">$F$6*S22+$G$6*S23</f>
        <v>-0.978147600733805</v>
      </c>
      <c r="T27" s="3" t="n">
        <f aca="false">$F$6*T22+$G$6*T23</f>
        <v>-0.998629534754574</v>
      </c>
      <c r="U27" s="3" t="n">
        <f aca="false">$F$6*U22+$G$6*U23</f>
        <v>-0.951056516295154</v>
      </c>
      <c r="V27" s="3" t="n">
        <f aca="false">$F$6*V22+$G$6*V23</f>
        <v>-0.838670567945424</v>
      </c>
      <c r="W27" s="3" t="n">
        <f aca="false">$F$6*W22+$G$6*W23</f>
        <v>-0.669130606358859</v>
      </c>
      <c r="X27" s="3" t="n">
        <f aca="false">$F$6*X22+$G$6*X23</f>
        <v>-0.453990499739547</v>
      </c>
      <c r="Y27" s="3" t="n">
        <f aca="false">$F$6*Y22+$G$6*Y23</f>
        <v>-0.20791169081776</v>
      </c>
      <c r="Z27" s="3" t="n">
        <f aca="false">$F$6*Z22+$G$6*Z23</f>
        <v>0.0523359562429427</v>
      </c>
    </row>
    <row r="28" s="3" customFormat="true" ht="12.75" hidden="false" customHeight="false" outlineLevel="0" collapsed="false">
      <c r="A28" s="3" t="s">
        <v>69</v>
      </c>
      <c r="B28" s="3" t="n">
        <f aca="false">-B19*B27</f>
        <v>-0.0523359562429438</v>
      </c>
      <c r="C28" s="3" t="n">
        <f aca="false">-C19*C27</f>
        <v>-0.309016994374947</v>
      </c>
      <c r="D28" s="3" t="n">
        <f aca="false">-D19*D27</f>
        <v>-0.544639035015027</v>
      </c>
      <c r="E28" s="3" t="n">
        <f aca="false">-E19*E27</f>
        <v>-0.743144825477394</v>
      </c>
      <c r="F28" s="3" t="n">
        <f aca="false">-F19*F27</f>
        <v>-0.891006524188368</v>
      </c>
      <c r="G28" s="3" t="n">
        <f aca="false">-G19*G27</f>
        <v>-0.978147600733806</v>
      </c>
      <c r="H28" s="3" t="n">
        <f aca="false">-H19*H27</f>
        <v>-0.998629534754574</v>
      </c>
      <c r="I28" s="5" t="n">
        <f aca="false">-I19*I27</f>
        <v>-0.951056516295154</v>
      </c>
      <c r="J28" s="3" t="n">
        <f aca="false">-J19*J27</f>
        <v>-0.838670567945424</v>
      </c>
      <c r="K28" s="3" t="n">
        <f aca="false">-K19*K27</f>
        <v>-0.669130606358858</v>
      </c>
      <c r="L28" s="3" t="n">
        <f aca="false">-L19*L27</f>
        <v>-0.453990499739547</v>
      </c>
      <c r="M28" s="3" t="n">
        <f aca="false">-M19*M27</f>
        <v>-0.207911690817759</v>
      </c>
      <c r="N28" s="3" t="n">
        <f aca="false">-N19*N27</f>
        <v>0.0523359562429437</v>
      </c>
      <c r="O28" s="3" t="n">
        <f aca="false">-O19*O27</f>
        <v>0.309016994374948</v>
      </c>
      <c r="P28" s="3" t="n">
        <f aca="false">-P19*P27</f>
        <v>0.544639035015027</v>
      </c>
      <c r="Q28" s="3" t="n">
        <f aca="false">-Q19*Q27</f>
        <v>0.743144825477394</v>
      </c>
      <c r="R28" s="3" t="n">
        <f aca="false">-R19*R27</f>
        <v>0.891006524188368</v>
      </c>
      <c r="S28" s="3" t="n">
        <f aca="false">-S19*S27</f>
        <v>0.978147600733805</v>
      </c>
      <c r="T28" s="3" t="n">
        <f aca="false">-T19*T27</f>
        <v>0.998629534754574</v>
      </c>
      <c r="U28" s="3" t="n">
        <f aca="false">-U19*U27</f>
        <v>0.951056516295154</v>
      </c>
      <c r="V28" s="3" t="n">
        <f aca="false">-V19*V27</f>
        <v>0.838670567945424</v>
      </c>
      <c r="W28" s="3" t="n">
        <f aca="false">-W19*W27</f>
        <v>0.669130606358859</v>
      </c>
      <c r="X28" s="3" t="n">
        <f aca="false">-X19*X27</f>
        <v>0.453990499739547</v>
      </c>
      <c r="Y28" s="3" t="n">
        <f aca="false">-Y19*Y27</f>
        <v>0.20791169081776</v>
      </c>
      <c r="Z28" s="3" t="n">
        <f aca="false">-Z19*Z27</f>
        <v>-0.0523359562429427</v>
      </c>
    </row>
    <row r="29" s="3" customFormat="true" ht="12.75" hidden="false" customHeight="false" outlineLevel="0" collapsed="false">
      <c r="A29" s="3" t="s">
        <v>70</v>
      </c>
      <c r="B29" s="3" t="n">
        <f aca="false">B19*B26</f>
        <v>0.998629534754574</v>
      </c>
      <c r="C29" s="3" t="n">
        <f aca="false">C19*C26</f>
        <v>0.951056516295154</v>
      </c>
      <c r="D29" s="3" t="n">
        <f aca="false">D19*D26</f>
        <v>0.838670567945424</v>
      </c>
      <c r="E29" s="3" t="n">
        <f aca="false">E19*E26</f>
        <v>0.669130606358858</v>
      </c>
      <c r="F29" s="3" t="n">
        <f aca="false">F19*F26</f>
        <v>0.453990499739547</v>
      </c>
      <c r="G29" s="3" t="n">
        <f aca="false">G19*G26</f>
        <v>0.207911690817759</v>
      </c>
      <c r="H29" s="3" t="n">
        <f aca="false">H19*H26</f>
        <v>-0.0523359562429438</v>
      </c>
      <c r="I29" s="5" t="n">
        <f aca="false">I19*I26</f>
        <v>-0.309016994374947</v>
      </c>
      <c r="J29" s="3" t="n">
        <f aca="false">J19*J26</f>
        <v>-0.544639035015027</v>
      </c>
      <c r="K29" s="3" t="n">
        <f aca="false">K19*K26</f>
        <v>-0.743144825477395</v>
      </c>
      <c r="L29" s="3" t="n">
        <f aca="false">L19*L26</f>
        <v>-0.891006524188368</v>
      </c>
      <c r="M29" s="3" t="n">
        <f aca="false">M19*M26</f>
        <v>-0.978147600733806</v>
      </c>
      <c r="N29" s="3" t="n">
        <f aca="false">N19*N26</f>
        <v>-0.998629534754574</v>
      </c>
      <c r="O29" s="3" t="n">
        <f aca="false">O19*O26</f>
        <v>-0.951056516295153</v>
      </c>
      <c r="P29" s="3" t="n">
        <f aca="false">P19*P26</f>
        <v>-0.838670567945424</v>
      </c>
      <c r="Q29" s="3" t="n">
        <f aca="false">Q19*Q26</f>
        <v>-0.669130606358858</v>
      </c>
      <c r="R29" s="3" t="n">
        <f aca="false">R19*R26</f>
        <v>-0.453990499739547</v>
      </c>
      <c r="S29" s="3" t="n">
        <f aca="false">S19*S26</f>
        <v>-0.20791169081776</v>
      </c>
      <c r="T29" s="3" t="n">
        <f aca="false">T19*T26</f>
        <v>0.0523359562429428</v>
      </c>
      <c r="U29" s="3" t="n">
        <f aca="false">U19*U26</f>
        <v>0.309016994374947</v>
      </c>
      <c r="V29" s="3" t="n">
        <f aca="false">V19*V26</f>
        <v>0.544639035015026</v>
      </c>
      <c r="W29" s="3" t="n">
        <f aca="false">W19*W26</f>
        <v>0.743144825477394</v>
      </c>
      <c r="X29" s="3" t="n">
        <f aca="false">X19*X26</f>
        <v>0.891006524188368</v>
      </c>
      <c r="Y29" s="3" t="n">
        <f aca="false">Y19*Y26</f>
        <v>0.978147600733805</v>
      </c>
      <c r="Z29" s="3" t="n">
        <f aca="false">Z19*Z26</f>
        <v>0.998629534754574</v>
      </c>
    </row>
    <row r="30" s="3" customFormat="true" ht="12.75" hidden="false" customHeight="false" outlineLevel="0" collapsed="false">
      <c r="A30" s="3" t="s">
        <v>71</v>
      </c>
      <c r="B30" s="9" t="n">
        <f aca="false">-B17*B27-B19*B29</f>
        <v>-0.998629534754574</v>
      </c>
      <c r="C30" s="9" t="n">
        <f aca="false">-C17*C27-C19*C29</f>
        <v>-0.951056516295154</v>
      </c>
      <c r="D30" s="9" t="n">
        <f aca="false">-D17*D27-D19*D29</f>
        <v>-0.838670567945424</v>
      </c>
      <c r="E30" s="9" t="n">
        <f aca="false">-E17*E27-E19*E29</f>
        <v>-0.669130606358858</v>
      </c>
      <c r="F30" s="9" t="n">
        <f aca="false">-F17*F27-F19*F29</f>
        <v>-0.453990499739547</v>
      </c>
      <c r="G30" s="9" t="n">
        <f aca="false">-G17*G27-G19*G29</f>
        <v>-0.207911690817759</v>
      </c>
      <c r="H30" s="9" t="n">
        <f aca="false">-H17*H27-H19*H29</f>
        <v>0.0523359562429438</v>
      </c>
      <c r="I30" s="10" t="n">
        <f aca="false">-I17*I27-I19*I29</f>
        <v>0.309016994374947</v>
      </c>
      <c r="J30" s="9" t="n">
        <f aca="false">-J17*J27-J19*J29</f>
        <v>0.544639035015027</v>
      </c>
      <c r="K30" s="9" t="n">
        <f aca="false">-K17*K27-K19*K29</f>
        <v>0.743144825477395</v>
      </c>
      <c r="L30" s="9" t="n">
        <f aca="false">-L17*L27-L19*L29</f>
        <v>0.891006524188368</v>
      </c>
      <c r="M30" s="9" t="n">
        <f aca="false">-M17*M27-M19*M29</f>
        <v>0.978147600733806</v>
      </c>
      <c r="N30" s="9" t="n">
        <f aca="false">-N17*N27-N19*N29</f>
        <v>0.998629534754574</v>
      </c>
      <c r="O30" s="9" t="n">
        <f aca="false">-O17*O27-O19*O29</f>
        <v>0.951056516295153</v>
      </c>
      <c r="P30" s="9" t="n">
        <f aca="false">-P17*P27-P19*P29</f>
        <v>0.838670567945424</v>
      </c>
      <c r="Q30" s="9" t="n">
        <f aca="false">-Q17*Q27-Q19*Q29</f>
        <v>0.669130606358858</v>
      </c>
      <c r="R30" s="9" t="n">
        <f aca="false">-R17*R27-R19*R29</f>
        <v>0.453990499739547</v>
      </c>
      <c r="S30" s="9" t="n">
        <f aca="false">-S17*S27-S19*S29</f>
        <v>0.20791169081776</v>
      </c>
      <c r="T30" s="9" t="n">
        <f aca="false">-T17*T27-T19*T29</f>
        <v>-0.0523359562429428</v>
      </c>
      <c r="U30" s="9" t="n">
        <f aca="false">-U17*U27-U19*U29</f>
        <v>-0.309016994374947</v>
      </c>
      <c r="V30" s="9" t="n">
        <f aca="false">-V17*V27-V19*V29</f>
        <v>-0.544639035015026</v>
      </c>
      <c r="W30" s="9" t="n">
        <f aca="false">-W17*W27-W19*W29</f>
        <v>-0.743144825477394</v>
      </c>
      <c r="X30" s="9" t="n">
        <f aca="false">-X17*X27-X19*X29</f>
        <v>-0.891006524188368</v>
      </c>
      <c r="Y30" s="9" t="n">
        <f aca="false">-Y17*Y27-Y19*Y29</f>
        <v>-0.978147600733805</v>
      </c>
      <c r="Z30" s="9" t="n">
        <f aca="false">-Z17*Z27-Z19*Z29</f>
        <v>-0.998629534754574</v>
      </c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  <c r="EK30" s="9"/>
      <c r="EL30" s="9"/>
      <c r="EM30" s="9"/>
      <c r="EN30" s="9"/>
      <c r="EO30" s="9"/>
      <c r="EP30" s="9"/>
      <c r="EQ30" s="9"/>
      <c r="ER30" s="9"/>
      <c r="ES30" s="9"/>
      <c r="ET30" s="9"/>
      <c r="EU30" s="9"/>
      <c r="EV30" s="9"/>
      <c r="EW30" s="9"/>
      <c r="EX30" s="9"/>
      <c r="EY30" s="9"/>
      <c r="EZ30" s="9"/>
      <c r="FA30" s="9"/>
      <c r="FB30" s="9"/>
      <c r="FC30" s="9"/>
      <c r="FD30" s="9"/>
      <c r="FE30" s="9"/>
      <c r="FF30" s="9"/>
      <c r="FG30" s="9"/>
      <c r="FH30" s="9"/>
      <c r="FI30" s="9"/>
      <c r="FJ30" s="9"/>
      <c r="FK30" s="9"/>
      <c r="FL30" s="9"/>
      <c r="FM30" s="9"/>
      <c r="FN30" s="9"/>
      <c r="FO30" s="9"/>
      <c r="FP30" s="9"/>
      <c r="FQ30" s="9"/>
      <c r="FR30" s="9"/>
      <c r="FS30" s="9"/>
      <c r="FT30" s="9"/>
      <c r="FU30" s="9"/>
      <c r="FV30" s="9"/>
      <c r="FW30" s="9"/>
      <c r="FX30" s="9"/>
      <c r="FY30" s="9"/>
      <c r="FZ30" s="9"/>
      <c r="GA30" s="9"/>
      <c r="GB30" s="9"/>
      <c r="GC30" s="9"/>
      <c r="GD30" s="9"/>
      <c r="GE30" s="9"/>
      <c r="GF30" s="9"/>
      <c r="GG30" s="9"/>
      <c r="GH30" s="9"/>
      <c r="GI30" s="9"/>
      <c r="GJ30" s="9"/>
      <c r="GK30" s="9"/>
      <c r="GL30" s="9"/>
      <c r="GM30" s="9"/>
      <c r="GN30" s="9"/>
      <c r="GO30" s="9"/>
      <c r="GP30" s="9"/>
      <c r="GQ30" s="9"/>
      <c r="GR30" s="9"/>
      <c r="GS30" s="9"/>
      <c r="GT30" s="9"/>
      <c r="GU30" s="9"/>
      <c r="GV30" s="9"/>
      <c r="GW30" s="9"/>
      <c r="GX30" s="9"/>
      <c r="GY30" s="9"/>
      <c r="GZ30" s="9"/>
      <c r="HA30" s="9"/>
      <c r="HB30" s="9"/>
      <c r="HC30" s="9"/>
      <c r="HD30" s="9"/>
      <c r="HE30" s="9"/>
      <c r="HF30" s="9"/>
      <c r="HG30" s="9"/>
      <c r="HH30" s="9"/>
      <c r="HI30" s="9"/>
      <c r="HJ30" s="9"/>
      <c r="HK30" s="9"/>
      <c r="HL30" s="9"/>
      <c r="HM30" s="9"/>
      <c r="HN30" s="9"/>
      <c r="HO30" s="9"/>
      <c r="HP30" s="9"/>
      <c r="HQ30" s="9"/>
      <c r="HR30" s="9"/>
      <c r="HS30" s="9"/>
      <c r="HT30" s="9"/>
      <c r="HU30" s="9"/>
      <c r="HV30" s="9"/>
      <c r="HW30" s="9"/>
      <c r="HX30" s="9"/>
      <c r="HY30" s="9"/>
      <c r="HZ30" s="9"/>
      <c r="IA30" s="9"/>
      <c r="IB30" s="9"/>
      <c r="IC30" s="9"/>
      <c r="ID30" s="9"/>
      <c r="IE30" s="9"/>
      <c r="IF30" s="9"/>
      <c r="IG30" s="9"/>
      <c r="IH30" s="9"/>
      <c r="II30" s="9"/>
      <c r="IJ30" s="9"/>
      <c r="IK30" s="9"/>
      <c r="IL30" s="9"/>
      <c r="IM30" s="9"/>
      <c r="IN30" s="9"/>
      <c r="IO30" s="9"/>
      <c r="IP30" s="9"/>
      <c r="IQ30" s="9"/>
      <c r="IR30" s="9"/>
      <c r="IS30" s="9"/>
      <c r="IT30" s="9"/>
      <c r="IU30" s="9"/>
      <c r="IV30" s="9"/>
    </row>
    <row r="31" s="3" customFormat="true" ht="12.75" hidden="false" customHeight="false" outlineLevel="0" collapsed="false">
      <c r="A31" s="3" t="s">
        <v>72</v>
      </c>
      <c r="B31" s="9" t="n">
        <f aca="false">B17*B26+B19*B28</f>
        <v>-0.0523359562429438</v>
      </c>
      <c r="C31" s="9" t="n">
        <f aca="false">C17*C26+C19*C28</f>
        <v>-0.309016994374947</v>
      </c>
      <c r="D31" s="9" t="n">
        <f aca="false">D17*D26+D19*D28</f>
        <v>-0.544639035015027</v>
      </c>
      <c r="E31" s="9" t="n">
        <f aca="false">E17*E26+E19*E28</f>
        <v>-0.743144825477394</v>
      </c>
      <c r="F31" s="9" t="n">
        <f aca="false">F17*F26+F19*F28</f>
        <v>-0.891006524188368</v>
      </c>
      <c r="G31" s="9" t="n">
        <f aca="false">G17*G26+G19*G28</f>
        <v>-0.978147600733806</v>
      </c>
      <c r="H31" s="9" t="n">
        <f aca="false">H17*H26+H19*H28</f>
        <v>-0.998629534754574</v>
      </c>
      <c r="I31" s="10" t="n">
        <f aca="false">I17*I26+I19*I28</f>
        <v>-0.951056516295154</v>
      </c>
      <c r="J31" s="9" t="n">
        <f aca="false">J17*J26+J19*J28</f>
        <v>-0.838670567945424</v>
      </c>
      <c r="K31" s="9" t="n">
        <f aca="false">K17*K26+K19*K28</f>
        <v>-0.669130606358858</v>
      </c>
      <c r="L31" s="9" t="n">
        <f aca="false">L17*L26+L19*L28</f>
        <v>-0.453990499739547</v>
      </c>
      <c r="M31" s="9" t="n">
        <f aca="false">M17*M26+M19*M28</f>
        <v>-0.207911690817759</v>
      </c>
      <c r="N31" s="9" t="n">
        <f aca="false">N17*N26+N19*N28</f>
        <v>0.0523359562429437</v>
      </c>
      <c r="O31" s="9" t="n">
        <f aca="false">O17*O26+O19*O28</f>
        <v>0.309016994374948</v>
      </c>
      <c r="P31" s="9" t="n">
        <f aca="false">P17*P26+P19*P28</f>
        <v>0.544639035015027</v>
      </c>
      <c r="Q31" s="9" t="n">
        <f aca="false">Q17*Q26+Q19*Q28</f>
        <v>0.743144825477394</v>
      </c>
      <c r="R31" s="9" t="n">
        <f aca="false">R17*R26+R19*R28</f>
        <v>0.891006524188368</v>
      </c>
      <c r="S31" s="9" t="n">
        <f aca="false">S17*S26+S19*S28</f>
        <v>0.978147600733805</v>
      </c>
      <c r="T31" s="9" t="n">
        <f aca="false">T17*T26+T19*T28</f>
        <v>0.998629534754574</v>
      </c>
      <c r="U31" s="9" t="n">
        <f aca="false">U17*U26+U19*U28</f>
        <v>0.951056516295154</v>
      </c>
      <c r="V31" s="9" t="n">
        <f aca="false">V17*V26+V19*V28</f>
        <v>0.838670567945424</v>
      </c>
      <c r="W31" s="9" t="n">
        <f aca="false">W17*W26+W19*W28</f>
        <v>0.669130606358859</v>
      </c>
      <c r="X31" s="9" t="n">
        <f aca="false">X17*X26+X19*X28</f>
        <v>0.453990499739547</v>
      </c>
      <c r="Y31" s="9" t="n">
        <f aca="false">Y17*Y26+Y19*Y28</f>
        <v>0.20791169081776</v>
      </c>
      <c r="Z31" s="9" t="n">
        <f aca="false">Z17*Z26+Z19*Z28</f>
        <v>-0.0523359562429427</v>
      </c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  <c r="EK31" s="9"/>
      <c r="EL31" s="9"/>
      <c r="EM31" s="9"/>
      <c r="EN31" s="9"/>
      <c r="EO31" s="9"/>
      <c r="EP31" s="9"/>
      <c r="EQ31" s="9"/>
      <c r="ER31" s="9"/>
      <c r="ES31" s="9"/>
      <c r="ET31" s="9"/>
      <c r="EU31" s="9"/>
      <c r="EV31" s="9"/>
      <c r="EW31" s="9"/>
      <c r="EX31" s="9"/>
      <c r="EY31" s="9"/>
      <c r="EZ31" s="9"/>
      <c r="FA31" s="9"/>
      <c r="FB31" s="9"/>
      <c r="FC31" s="9"/>
      <c r="FD31" s="9"/>
      <c r="FE31" s="9"/>
      <c r="FF31" s="9"/>
      <c r="FG31" s="9"/>
      <c r="FH31" s="9"/>
      <c r="FI31" s="9"/>
      <c r="FJ31" s="9"/>
      <c r="FK31" s="9"/>
      <c r="FL31" s="9"/>
      <c r="FM31" s="9"/>
      <c r="FN31" s="9"/>
      <c r="FO31" s="9"/>
      <c r="FP31" s="9"/>
      <c r="FQ31" s="9"/>
      <c r="FR31" s="9"/>
      <c r="FS31" s="9"/>
      <c r="FT31" s="9"/>
      <c r="FU31" s="9"/>
      <c r="FV31" s="9"/>
      <c r="FW31" s="9"/>
      <c r="FX31" s="9"/>
      <c r="FY31" s="9"/>
      <c r="FZ31" s="9"/>
      <c r="GA31" s="9"/>
      <c r="GB31" s="9"/>
      <c r="GC31" s="9"/>
      <c r="GD31" s="9"/>
      <c r="GE31" s="9"/>
      <c r="GF31" s="9"/>
      <c r="GG31" s="9"/>
      <c r="GH31" s="9"/>
      <c r="GI31" s="9"/>
      <c r="GJ31" s="9"/>
      <c r="GK31" s="9"/>
      <c r="GL31" s="9"/>
      <c r="GM31" s="9"/>
      <c r="GN31" s="9"/>
      <c r="GO31" s="9"/>
      <c r="GP31" s="9"/>
      <c r="GQ31" s="9"/>
      <c r="GR31" s="9"/>
      <c r="GS31" s="9"/>
      <c r="GT31" s="9"/>
      <c r="GU31" s="9"/>
      <c r="GV31" s="9"/>
      <c r="GW31" s="9"/>
      <c r="GX31" s="9"/>
      <c r="GY31" s="9"/>
      <c r="GZ31" s="9"/>
      <c r="HA31" s="9"/>
      <c r="HB31" s="9"/>
      <c r="HC31" s="9"/>
      <c r="HD31" s="9"/>
      <c r="HE31" s="9"/>
      <c r="HF31" s="9"/>
      <c r="HG31" s="9"/>
      <c r="HH31" s="9"/>
      <c r="HI31" s="9"/>
      <c r="HJ31" s="9"/>
      <c r="HK31" s="9"/>
      <c r="HL31" s="9"/>
      <c r="HM31" s="9"/>
      <c r="HN31" s="9"/>
      <c r="HO31" s="9"/>
      <c r="HP31" s="9"/>
      <c r="HQ31" s="9"/>
      <c r="HR31" s="9"/>
      <c r="HS31" s="9"/>
      <c r="HT31" s="9"/>
      <c r="HU31" s="9"/>
      <c r="HV31" s="9"/>
      <c r="HW31" s="9"/>
      <c r="HX31" s="9"/>
      <c r="HY31" s="9"/>
      <c r="HZ31" s="9"/>
      <c r="IA31" s="9"/>
      <c r="IB31" s="9"/>
      <c r="IC31" s="9"/>
      <c r="ID31" s="9"/>
      <c r="IE31" s="9"/>
      <c r="IF31" s="9"/>
      <c r="IG31" s="9"/>
      <c r="IH31" s="9"/>
      <c r="II31" s="9"/>
      <c r="IJ31" s="9"/>
      <c r="IK31" s="9"/>
      <c r="IL31" s="9"/>
      <c r="IM31" s="9"/>
      <c r="IN31" s="9"/>
      <c r="IO31" s="9"/>
      <c r="IP31" s="9"/>
      <c r="IQ31" s="9"/>
      <c r="IR31" s="9"/>
      <c r="IS31" s="9"/>
      <c r="IT31" s="9"/>
      <c r="IU31" s="9"/>
      <c r="IV31" s="9"/>
    </row>
    <row r="32" customFormat="false" ht="12.75" hidden="false" customHeight="false" outlineLevel="0" collapsed="false">
      <c r="A32" s="1" t="s">
        <v>73</v>
      </c>
    </row>
    <row r="33" s="3" customFormat="true" ht="12.75" hidden="false" customHeight="false" outlineLevel="0" collapsed="false">
      <c r="A33" s="3" t="s">
        <v>74</v>
      </c>
      <c r="B33" s="3" t="n">
        <f aca="false">$I$5*COS(B16)-$J$5*SIN(B16)</f>
        <v>1</v>
      </c>
      <c r="C33" s="3" t="n">
        <f aca="false">$I$5*COS(C16)-$J$5*SIN(C16)</f>
        <v>0.448287736084027</v>
      </c>
      <c r="D33" s="3" t="n">
        <f aca="false">$I$5*COS(D16)-$J$5*SIN(D16)</f>
        <v>-0.133974596215561</v>
      </c>
      <c r="E33" s="3" t="n">
        <f aca="false">$I$5*COS(E16)-$J$5*SIN(E16)</f>
        <v>-0.707106781186547</v>
      </c>
      <c r="F33" s="3" t="n">
        <f aca="false">$I$5*COS(F16)-$J$5*SIN(F16)</f>
        <v>-1.23205080756888</v>
      </c>
      <c r="G33" s="3" t="n">
        <f aca="false">$I$5*COS(G16)-$J$5*SIN(G16)</f>
        <v>-1.67303260747562</v>
      </c>
      <c r="H33" s="3" t="n">
        <f aca="false">$I$5*COS(H16)-$J$5*SIN(H16)</f>
        <v>-2</v>
      </c>
      <c r="I33" s="5" t="n">
        <f aca="false">$I$5*COS(I16)-$J$5*SIN(I16)</f>
        <v>-2.19067069768066</v>
      </c>
      <c r="J33" s="3" t="n">
        <f aca="false">$I$5*COS(J16)-$J$5*SIN(J16)</f>
        <v>-2.23205080756888</v>
      </c>
      <c r="K33" s="3" t="n">
        <f aca="false">$I$5*COS(K16)-$J$5*SIN(K16)</f>
        <v>-2.12132034355964</v>
      </c>
      <c r="L33" s="3" t="n">
        <f aca="false">$I$5*COS(L16)-$J$5*SIN(L16)</f>
        <v>-1.86602540378444</v>
      </c>
      <c r="M33" s="3" t="n">
        <f aca="false">$I$5*COS(M16)-$J$5*SIN(M16)</f>
        <v>-1.48356391649411</v>
      </c>
      <c r="N33" s="3" t="n">
        <f aca="false">$I$5*COS(N16)-$J$5*SIN(N16)</f>
        <v>-1</v>
      </c>
      <c r="O33" s="3" t="n">
        <f aca="false">$I$5*COS(O16)-$J$5*SIN(O16)</f>
        <v>-0.448287736084026</v>
      </c>
      <c r="P33" s="3" t="n">
        <f aca="false">$I$5*COS(P16)-$J$5*SIN(P16)</f>
        <v>0.133974596215562</v>
      </c>
      <c r="Q33" s="3" t="n">
        <f aca="false">$I$5*COS(Q16)-$J$5*SIN(Q16)</f>
        <v>0.707106781186547</v>
      </c>
      <c r="R33" s="3" t="n">
        <f aca="false">$I$5*COS(R16)-$J$5*SIN(R16)</f>
        <v>1.23205080756888</v>
      </c>
      <c r="S33" s="3" t="n">
        <f aca="false">$I$5*COS(S16)-$J$5*SIN(S16)</f>
        <v>1.67303260747561</v>
      </c>
      <c r="T33" s="3" t="n">
        <f aca="false">$I$5*COS(T16)-$J$5*SIN(T16)</f>
        <v>2</v>
      </c>
      <c r="U33" s="3" t="n">
        <f aca="false">$I$5*COS(U16)-$J$5*SIN(U16)</f>
        <v>2.19067069768066</v>
      </c>
      <c r="V33" s="3" t="n">
        <f aca="false">$I$5*COS(V16)-$J$5*SIN(V16)</f>
        <v>2.23205080756888</v>
      </c>
      <c r="W33" s="3" t="n">
        <f aca="false">$I$5*COS(W16)-$J$5*SIN(W16)</f>
        <v>2.12132034355964</v>
      </c>
      <c r="X33" s="3" t="n">
        <f aca="false">$I$5*COS(X16)-$J$5*SIN(X16)</f>
        <v>1.86602540378444</v>
      </c>
      <c r="Y33" s="3" t="n">
        <f aca="false">$I$5*COS(Y16)-$J$5*SIN(Y16)</f>
        <v>1.48356391649411</v>
      </c>
      <c r="Z33" s="3" t="n">
        <f aca="false">$I$5*COS(Z16)-$J$5*SIN(Z16)</f>
        <v>1</v>
      </c>
    </row>
    <row r="34" s="3" customFormat="true" ht="12.75" hidden="false" customHeight="false" outlineLevel="0" collapsed="false">
      <c r="A34" s="3" t="s">
        <v>75</v>
      </c>
      <c r="B34" s="3" t="n">
        <f aca="false">$I$5*SIN(B16)+$J$5*COS(B16)</f>
        <v>2</v>
      </c>
      <c r="C34" s="3" t="n">
        <f aca="false">$I$5*SIN(C16)+$J$5*COS(C16)</f>
        <v>2.19067069768066</v>
      </c>
      <c r="D34" s="3" t="n">
        <f aca="false">$I$5*SIN(D16)+$J$5*COS(D16)</f>
        <v>2.23205080756888</v>
      </c>
      <c r="E34" s="3" t="n">
        <f aca="false">$I$5*SIN(E16)+$J$5*COS(E16)</f>
        <v>2.12132034355964</v>
      </c>
      <c r="F34" s="3" t="n">
        <f aca="false">$I$5*SIN(F16)+$J$5*COS(F16)</f>
        <v>1.86602540378444</v>
      </c>
      <c r="G34" s="3" t="n">
        <f aca="false">$I$5*SIN(G16)+$J$5*COS(G16)</f>
        <v>1.48356391649411</v>
      </c>
      <c r="H34" s="3" t="n">
        <f aca="false">$I$5*SIN(H16)+$J$5*COS(H16)</f>
        <v>1</v>
      </c>
      <c r="I34" s="5" t="n">
        <f aca="false">$I$5*SIN(I16)+$J$5*COS(I16)</f>
        <v>0.448287736084027</v>
      </c>
      <c r="J34" s="3" t="n">
        <f aca="false">$I$5*SIN(J16)+$J$5*COS(J16)</f>
        <v>-0.133974596215562</v>
      </c>
      <c r="K34" s="3" t="n">
        <f aca="false">$I$5*SIN(K16)+$J$5*COS(K16)</f>
        <v>-0.707106781186548</v>
      </c>
      <c r="L34" s="3" t="n">
        <f aca="false">$I$5*SIN(L16)+$J$5*COS(L16)</f>
        <v>-1.23205080756888</v>
      </c>
      <c r="M34" s="3" t="n">
        <f aca="false">$I$5*SIN(M16)+$J$5*COS(M16)</f>
        <v>-1.67303260747562</v>
      </c>
      <c r="N34" s="3" t="n">
        <f aca="false">$I$5*SIN(N16)+$J$5*COS(N16)</f>
        <v>-2</v>
      </c>
      <c r="O34" s="3" t="n">
        <f aca="false">$I$5*SIN(O16)+$J$5*COS(O16)</f>
        <v>-2.19067069768066</v>
      </c>
      <c r="P34" s="3" t="n">
        <f aca="false">$I$5*SIN(P16)+$J$5*COS(P16)</f>
        <v>-2.23205080756888</v>
      </c>
      <c r="Q34" s="3" t="n">
        <f aca="false">$I$5*SIN(Q16)+$J$5*COS(Q16)</f>
        <v>-2.12132034355964</v>
      </c>
      <c r="R34" s="3" t="n">
        <f aca="false">$I$5*SIN(R16)+$J$5*COS(R16)</f>
        <v>-1.86602540378444</v>
      </c>
      <c r="S34" s="3" t="n">
        <f aca="false">$I$5*SIN(S16)+$J$5*COS(S16)</f>
        <v>-1.48356391649411</v>
      </c>
      <c r="T34" s="3" t="n">
        <f aca="false">$I$5*SIN(T16)+$J$5*COS(T16)</f>
        <v>-1</v>
      </c>
      <c r="U34" s="3" t="n">
        <f aca="false">$I$5*SIN(U16)+$J$5*COS(U16)</f>
        <v>-0.448287736084028</v>
      </c>
      <c r="V34" s="3" t="n">
        <f aca="false">$I$5*SIN(V16)+$J$5*COS(V16)</f>
        <v>0.13397459621556</v>
      </c>
      <c r="W34" s="3" t="n">
        <f aca="false">$I$5*SIN(W16)+$J$5*COS(W16)</f>
        <v>0.707106781186545</v>
      </c>
      <c r="X34" s="3" t="n">
        <f aca="false">$I$5*SIN(X16)+$J$5*COS(X16)</f>
        <v>1.23205080756888</v>
      </c>
      <c r="Y34" s="3" t="n">
        <f aca="false">$I$5*SIN(Y16)+$J$5*COS(Y16)</f>
        <v>1.67303260747561</v>
      </c>
      <c r="Z34" s="3" t="n">
        <f aca="false">$I$5*SIN(Z16)+$J$5*COS(Z16)</f>
        <v>2</v>
      </c>
    </row>
    <row r="35" s="3" customFormat="true" ht="12.75" hidden="false" customHeight="false" outlineLevel="0" collapsed="false">
      <c r="A35" s="3" t="s">
        <v>69</v>
      </c>
      <c r="B35" s="9" t="n">
        <f aca="false">-B19*B34</f>
        <v>-2</v>
      </c>
      <c r="C35" s="9" t="n">
        <f aca="false">-C19*C34</f>
        <v>-2.19067069768066</v>
      </c>
      <c r="D35" s="9" t="n">
        <f aca="false">-D19*D34</f>
        <v>-2.23205080756888</v>
      </c>
      <c r="E35" s="9" t="n">
        <f aca="false">-E19*E34</f>
        <v>-2.12132034355964</v>
      </c>
      <c r="F35" s="9" t="n">
        <f aca="false">-F19*F34</f>
        <v>-1.86602540378444</v>
      </c>
      <c r="G35" s="9" t="n">
        <f aca="false">-G19*G34</f>
        <v>-1.48356391649411</v>
      </c>
      <c r="H35" s="9" t="n">
        <f aca="false">-H19*H34</f>
        <v>-1</v>
      </c>
      <c r="I35" s="10" t="n">
        <f aca="false">-I19*I34</f>
        <v>-0.448287736084027</v>
      </c>
      <c r="J35" s="9" t="n">
        <f aca="false">-J19*J34</f>
        <v>0.133974596215562</v>
      </c>
      <c r="K35" s="9" t="n">
        <f aca="false">-K19*K34</f>
        <v>0.707106781186548</v>
      </c>
      <c r="L35" s="9" t="n">
        <f aca="false">-L19*L34</f>
        <v>1.23205080756888</v>
      </c>
      <c r="M35" s="9" t="n">
        <f aca="false">-M19*M34</f>
        <v>1.67303260747562</v>
      </c>
      <c r="N35" s="9" t="n">
        <f aca="false">-N19*N34</f>
        <v>2</v>
      </c>
      <c r="O35" s="9" t="n">
        <f aca="false">-O19*O34</f>
        <v>2.19067069768066</v>
      </c>
      <c r="P35" s="9" t="n">
        <f aca="false">-P19*P34</f>
        <v>2.23205080756888</v>
      </c>
      <c r="Q35" s="9" t="n">
        <f aca="false">-Q19*Q34</f>
        <v>2.12132034355964</v>
      </c>
      <c r="R35" s="9" t="n">
        <f aca="false">-R19*R34</f>
        <v>1.86602540378444</v>
      </c>
      <c r="S35" s="9" t="n">
        <f aca="false">-S19*S34</f>
        <v>1.48356391649411</v>
      </c>
      <c r="T35" s="9" t="n">
        <f aca="false">-T19*T34</f>
        <v>1</v>
      </c>
      <c r="U35" s="9" t="n">
        <f aca="false">-U19*U34</f>
        <v>0.448287736084028</v>
      </c>
      <c r="V35" s="9" t="n">
        <f aca="false">-V19*V34</f>
        <v>-0.13397459621556</v>
      </c>
      <c r="W35" s="9" t="n">
        <f aca="false">-W19*W34</f>
        <v>-0.707106781186545</v>
      </c>
      <c r="X35" s="9" t="n">
        <f aca="false">-X19*X34</f>
        <v>-1.23205080756888</v>
      </c>
      <c r="Y35" s="9" t="n">
        <f aca="false">-Y19*Y34</f>
        <v>-1.67303260747561</v>
      </c>
      <c r="Z35" s="9" t="n">
        <f aca="false">-Z19*Z34</f>
        <v>-2</v>
      </c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  <c r="DT35" s="9"/>
      <c r="DU35" s="9"/>
      <c r="DV35" s="9"/>
      <c r="DW35" s="9"/>
      <c r="DX35" s="9"/>
      <c r="DY35" s="9"/>
      <c r="DZ35" s="9"/>
      <c r="EA35" s="9"/>
      <c r="EB35" s="9"/>
      <c r="EC35" s="9"/>
      <c r="ED35" s="9"/>
      <c r="EE35" s="9"/>
      <c r="EF35" s="9"/>
      <c r="EG35" s="9"/>
      <c r="EH35" s="9"/>
      <c r="EI35" s="9"/>
      <c r="EJ35" s="9"/>
      <c r="EK35" s="9"/>
      <c r="EL35" s="9"/>
      <c r="EM35" s="9"/>
      <c r="EN35" s="9"/>
      <c r="EO35" s="9"/>
      <c r="EP35" s="9"/>
      <c r="EQ35" s="9"/>
      <c r="ER35" s="9"/>
      <c r="ES35" s="9"/>
      <c r="ET35" s="9"/>
      <c r="EU35" s="9"/>
      <c r="EV35" s="9"/>
      <c r="EW35" s="9"/>
      <c r="EX35" s="9"/>
      <c r="EY35" s="9"/>
      <c r="EZ35" s="9"/>
      <c r="FA35" s="9"/>
      <c r="FB35" s="9"/>
      <c r="FC35" s="9"/>
      <c r="FD35" s="9"/>
      <c r="FE35" s="9"/>
      <c r="FF35" s="9"/>
      <c r="FG35" s="9"/>
      <c r="FH35" s="9"/>
      <c r="FI35" s="9"/>
      <c r="FJ35" s="9"/>
      <c r="FK35" s="9"/>
      <c r="FL35" s="9"/>
      <c r="FM35" s="9"/>
      <c r="FN35" s="9"/>
      <c r="FO35" s="9"/>
      <c r="FP35" s="9"/>
      <c r="FQ35" s="9"/>
      <c r="FR35" s="9"/>
      <c r="FS35" s="9"/>
      <c r="FT35" s="9"/>
      <c r="FU35" s="9"/>
      <c r="FV35" s="9"/>
      <c r="FW35" s="9"/>
      <c r="FX35" s="9"/>
      <c r="FY35" s="9"/>
      <c r="FZ35" s="9"/>
      <c r="GA35" s="9"/>
      <c r="GB35" s="9"/>
      <c r="GC35" s="9"/>
      <c r="GD35" s="9"/>
      <c r="GE35" s="9"/>
      <c r="GF35" s="9"/>
      <c r="GG35" s="9"/>
      <c r="GH35" s="9"/>
      <c r="GI35" s="9"/>
      <c r="GJ35" s="9"/>
      <c r="GK35" s="9"/>
      <c r="GL35" s="9"/>
      <c r="GM35" s="9"/>
      <c r="GN35" s="9"/>
      <c r="GO35" s="9"/>
      <c r="GP35" s="9"/>
      <c r="GQ35" s="9"/>
      <c r="GR35" s="9"/>
      <c r="GS35" s="9"/>
      <c r="GT35" s="9"/>
      <c r="GU35" s="9"/>
      <c r="GV35" s="9"/>
      <c r="GW35" s="9"/>
      <c r="GX35" s="9"/>
      <c r="GY35" s="9"/>
      <c r="GZ35" s="9"/>
      <c r="HA35" s="9"/>
      <c r="HB35" s="9"/>
      <c r="HC35" s="9"/>
      <c r="HD35" s="9"/>
      <c r="HE35" s="9"/>
      <c r="HF35" s="9"/>
      <c r="HG35" s="9"/>
      <c r="HH35" s="9"/>
      <c r="HI35" s="9"/>
      <c r="HJ35" s="9"/>
      <c r="HK35" s="9"/>
      <c r="HL35" s="9"/>
      <c r="HM35" s="9"/>
      <c r="HN35" s="9"/>
      <c r="HO35" s="9"/>
      <c r="HP35" s="9"/>
      <c r="HQ35" s="9"/>
      <c r="HR35" s="9"/>
      <c r="HS35" s="9"/>
      <c r="HT35" s="9"/>
      <c r="HU35" s="9"/>
      <c r="HV35" s="9"/>
      <c r="HW35" s="9"/>
      <c r="HX35" s="9"/>
      <c r="HY35" s="9"/>
      <c r="HZ35" s="9"/>
      <c r="IA35" s="9"/>
      <c r="IB35" s="9"/>
      <c r="IC35" s="9"/>
      <c r="ID35" s="9"/>
      <c r="IE35" s="9"/>
      <c r="IF35" s="9"/>
      <c r="IG35" s="9"/>
      <c r="IH35" s="9"/>
      <c r="II35" s="9"/>
      <c r="IJ35" s="9"/>
      <c r="IK35" s="9"/>
      <c r="IL35" s="9"/>
      <c r="IM35" s="9"/>
      <c r="IN35" s="9"/>
      <c r="IO35" s="9"/>
      <c r="IP35" s="9"/>
      <c r="IQ35" s="9"/>
      <c r="IR35" s="9"/>
      <c r="IS35" s="9"/>
      <c r="IT35" s="9"/>
      <c r="IU35" s="9"/>
      <c r="IV35" s="9"/>
    </row>
    <row r="36" s="3" customFormat="true" ht="12.75" hidden="false" customHeight="false" outlineLevel="0" collapsed="false">
      <c r="A36" s="3" t="s">
        <v>70</v>
      </c>
      <c r="B36" s="3" t="n">
        <f aca="false">B19*B33</f>
        <v>1</v>
      </c>
      <c r="C36" s="3" t="n">
        <f aca="false">C19*C33</f>
        <v>0.448287736084027</v>
      </c>
      <c r="D36" s="3" t="n">
        <f aca="false">D19*D33</f>
        <v>-0.133974596215561</v>
      </c>
      <c r="E36" s="3" t="n">
        <f aca="false">E19*E33</f>
        <v>-0.707106781186547</v>
      </c>
      <c r="F36" s="3" t="n">
        <f aca="false">F19*F33</f>
        <v>-1.23205080756888</v>
      </c>
      <c r="G36" s="3" t="n">
        <f aca="false">G19*G33</f>
        <v>-1.67303260747562</v>
      </c>
      <c r="H36" s="3" t="n">
        <f aca="false">H19*H33</f>
        <v>-2</v>
      </c>
      <c r="I36" s="5" t="n">
        <f aca="false">I19*I33</f>
        <v>-2.19067069768066</v>
      </c>
      <c r="J36" s="3" t="n">
        <f aca="false">J19*J33</f>
        <v>-2.23205080756888</v>
      </c>
      <c r="K36" s="3" t="n">
        <f aca="false">K19*K33</f>
        <v>-2.12132034355964</v>
      </c>
      <c r="L36" s="3" t="n">
        <f aca="false">L19*L33</f>
        <v>-1.86602540378444</v>
      </c>
      <c r="M36" s="3" t="n">
        <f aca="false">M19*M33</f>
        <v>-1.48356391649411</v>
      </c>
      <c r="N36" s="3" t="n">
        <f aca="false">N19*N33</f>
        <v>-1</v>
      </c>
      <c r="O36" s="3" t="n">
        <f aca="false">O19*O33</f>
        <v>-0.448287736084026</v>
      </c>
      <c r="P36" s="3" t="n">
        <f aca="false">P19*P33</f>
        <v>0.133974596215562</v>
      </c>
      <c r="Q36" s="3" t="n">
        <f aca="false">Q19*Q33</f>
        <v>0.707106781186547</v>
      </c>
      <c r="R36" s="3" t="n">
        <f aca="false">R19*R33</f>
        <v>1.23205080756888</v>
      </c>
      <c r="S36" s="3" t="n">
        <f aca="false">S19*S33</f>
        <v>1.67303260747561</v>
      </c>
      <c r="T36" s="3" t="n">
        <f aca="false">T19*T33</f>
        <v>2</v>
      </c>
      <c r="U36" s="3" t="n">
        <f aca="false">U19*U33</f>
        <v>2.19067069768066</v>
      </c>
      <c r="V36" s="3" t="n">
        <f aca="false">V19*V33</f>
        <v>2.23205080756888</v>
      </c>
      <c r="W36" s="3" t="n">
        <f aca="false">W19*W33</f>
        <v>2.12132034355964</v>
      </c>
      <c r="X36" s="3" t="n">
        <f aca="false">X19*X33</f>
        <v>1.86602540378444</v>
      </c>
      <c r="Y36" s="3" t="n">
        <f aca="false">Y19*Y33</f>
        <v>1.48356391649411</v>
      </c>
      <c r="Z36" s="3" t="n">
        <f aca="false">Z19*Z33</f>
        <v>1</v>
      </c>
    </row>
    <row r="37" s="3" customFormat="true" ht="12.75" hidden="false" customHeight="false" outlineLevel="0" collapsed="false">
      <c r="A37" s="3" t="s">
        <v>71</v>
      </c>
      <c r="B37" s="9" t="n">
        <f aca="false">-B17*B34-(B19^2)*B33</f>
        <v>-1</v>
      </c>
      <c r="C37" s="9" t="n">
        <f aca="false">-C17*C34-(C19^2)*C33</f>
        <v>-0.448287736084027</v>
      </c>
      <c r="D37" s="9" t="n">
        <f aca="false">-D17*D34-(D19^2)*D33</f>
        <v>0.133974596215561</v>
      </c>
      <c r="E37" s="9" t="n">
        <f aca="false">-E17*E34-(E19^2)*E33</f>
        <v>0.707106781186547</v>
      </c>
      <c r="F37" s="9" t="n">
        <f aca="false">-F17*F34-(F19^2)*F33</f>
        <v>1.23205080756888</v>
      </c>
      <c r="G37" s="9" t="n">
        <f aca="false">-G17*G34-(G19^2)*G33</f>
        <v>1.67303260747562</v>
      </c>
      <c r="H37" s="9" t="n">
        <f aca="false">-H17*H34-(H19^2)*H33</f>
        <v>2</v>
      </c>
      <c r="I37" s="10" t="n">
        <f aca="false">-I17*I34-(I19^2)*I33</f>
        <v>2.19067069768066</v>
      </c>
      <c r="J37" s="9" t="n">
        <f aca="false">-J17*J34-(J19^2)*J33</f>
        <v>2.23205080756888</v>
      </c>
      <c r="K37" s="9" t="n">
        <f aca="false">-K17*K34-(K19^2)*K33</f>
        <v>2.12132034355964</v>
      </c>
      <c r="L37" s="9" t="n">
        <f aca="false">-L17*L34-(L19^2)*L33</f>
        <v>1.86602540378444</v>
      </c>
      <c r="M37" s="9" t="n">
        <f aca="false">-M17*M34-(M19^2)*M33</f>
        <v>1.48356391649411</v>
      </c>
      <c r="N37" s="9" t="n">
        <f aca="false">-N17*N34-(N19^2)*N33</f>
        <v>1</v>
      </c>
      <c r="O37" s="9" t="n">
        <f aca="false">-O17*O34-(O19^2)*O33</f>
        <v>0.448287736084026</v>
      </c>
      <c r="P37" s="9" t="n">
        <f aca="false">-P17*P34-(P19^2)*P33</f>
        <v>-0.133974596215562</v>
      </c>
      <c r="Q37" s="9" t="n">
        <f aca="false">-Q17*Q34-(Q19^2)*Q33</f>
        <v>-0.707106781186547</v>
      </c>
      <c r="R37" s="9" t="n">
        <f aca="false">-R17*R34-(R19^2)*R33</f>
        <v>-1.23205080756888</v>
      </c>
      <c r="S37" s="9" t="n">
        <f aca="false">-S17*S34-(S19^2)*S33</f>
        <v>-1.67303260747561</v>
      </c>
      <c r="T37" s="9" t="n">
        <f aca="false">-T17*T34-(T19^2)*T33</f>
        <v>-2</v>
      </c>
      <c r="U37" s="9" t="n">
        <f aca="false">-U17*U34-(U19^2)*U33</f>
        <v>-2.19067069768066</v>
      </c>
      <c r="V37" s="9" t="n">
        <f aca="false">-V17*V34-(V19^2)*V33</f>
        <v>-2.23205080756888</v>
      </c>
      <c r="W37" s="9" t="n">
        <f aca="false">-W17*W34-(W19^2)*W33</f>
        <v>-2.12132034355964</v>
      </c>
      <c r="X37" s="9" t="n">
        <f aca="false">-X17*X34-(X19^2)*X33</f>
        <v>-1.86602540378444</v>
      </c>
      <c r="Y37" s="9" t="n">
        <f aca="false">-Y17*Y34-(Y19^2)*Y33</f>
        <v>-1.48356391649411</v>
      </c>
      <c r="Z37" s="9" t="n">
        <f aca="false">-Z17*Z34-(Z19^2)*Z33</f>
        <v>-1</v>
      </c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  <c r="EL37" s="9"/>
      <c r="EM37" s="9"/>
      <c r="EN37" s="9"/>
      <c r="EO37" s="9"/>
      <c r="EP37" s="9"/>
      <c r="EQ37" s="9"/>
      <c r="ER37" s="9"/>
      <c r="ES37" s="9"/>
      <c r="ET37" s="9"/>
      <c r="EU37" s="9"/>
      <c r="EV37" s="9"/>
      <c r="EW37" s="9"/>
      <c r="EX37" s="9"/>
      <c r="EY37" s="9"/>
      <c r="EZ37" s="9"/>
      <c r="FA37" s="9"/>
      <c r="FB37" s="9"/>
      <c r="FC37" s="9"/>
      <c r="FD37" s="9"/>
      <c r="FE37" s="9"/>
      <c r="FF37" s="9"/>
      <c r="FG37" s="9"/>
      <c r="FH37" s="9"/>
      <c r="FI37" s="9"/>
      <c r="FJ37" s="9"/>
      <c r="FK37" s="9"/>
      <c r="FL37" s="9"/>
      <c r="FM37" s="9"/>
      <c r="FN37" s="9"/>
      <c r="FO37" s="9"/>
      <c r="FP37" s="9"/>
      <c r="FQ37" s="9"/>
      <c r="FR37" s="9"/>
      <c r="FS37" s="9"/>
      <c r="FT37" s="9"/>
      <c r="FU37" s="9"/>
      <c r="FV37" s="9"/>
      <c r="FW37" s="9"/>
      <c r="FX37" s="9"/>
      <c r="FY37" s="9"/>
      <c r="FZ37" s="9"/>
      <c r="GA37" s="9"/>
      <c r="GB37" s="9"/>
      <c r="GC37" s="9"/>
      <c r="GD37" s="9"/>
      <c r="GE37" s="9"/>
      <c r="GF37" s="9"/>
      <c r="GG37" s="9"/>
      <c r="GH37" s="9"/>
      <c r="GI37" s="9"/>
      <c r="GJ37" s="9"/>
      <c r="GK37" s="9"/>
      <c r="GL37" s="9"/>
      <c r="GM37" s="9"/>
      <c r="GN37" s="9"/>
      <c r="GO37" s="9"/>
      <c r="GP37" s="9"/>
      <c r="GQ37" s="9"/>
      <c r="GR37" s="9"/>
      <c r="GS37" s="9"/>
      <c r="GT37" s="9"/>
      <c r="GU37" s="9"/>
      <c r="GV37" s="9"/>
      <c r="GW37" s="9"/>
      <c r="GX37" s="9"/>
      <c r="GY37" s="9"/>
      <c r="GZ37" s="9"/>
      <c r="HA37" s="9"/>
      <c r="HB37" s="9"/>
      <c r="HC37" s="9"/>
      <c r="HD37" s="9"/>
      <c r="HE37" s="9"/>
      <c r="HF37" s="9"/>
      <c r="HG37" s="9"/>
      <c r="HH37" s="9"/>
      <c r="HI37" s="9"/>
      <c r="HJ37" s="9"/>
      <c r="HK37" s="9"/>
      <c r="HL37" s="9"/>
      <c r="HM37" s="9"/>
      <c r="HN37" s="9"/>
      <c r="HO37" s="9"/>
      <c r="HP37" s="9"/>
      <c r="HQ37" s="9"/>
      <c r="HR37" s="9"/>
      <c r="HS37" s="9"/>
      <c r="HT37" s="9"/>
      <c r="HU37" s="9"/>
      <c r="HV37" s="9"/>
      <c r="HW37" s="9"/>
      <c r="HX37" s="9"/>
      <c r="HY37" s="9"/>
      <c r="HZ37" s="9"/>
      <c r="IA37" s="9"/>
      <c r="IB37" s="9"/>
      <c r="IC37" s="9"/>
      <c r="ID37" s="9"/>
      <c r="IE37" s="9"/>
      <c r="IF37" s="9"/>
      <c r="IG37" s="9"/>
      <c r="IH37" s="9"/>
      <c r="II37" s="9"/>
      <c r="IJ37" s="9"/>
      <c r="IK37" s="9"/>
      <c r="IL37" s="9"/>
      <c r="IM37" s="9"/>
      <c r="IN37" s="9"/>
      <c r="IO37" s="9"/>
      <c r="IP37" s="9"/>
      <c r="IQ37" s="9"/>
      <c r="IR37" s="9"/>
      <c r="IS37" s="9"/>
      <c r="IT37" s="9"/>
      <c r="IU37" s="9"/>
      <c r="IV37" s="9"/>
    </row>
    <row r="38" s="3" customFormat="true" ht="12.75" hidden="false" customHeight="false" outlineLevel="0" collapsed="false">
      <c r="A38" s="3" t="s">
        <v>72</v>
      </c>
      <c r="B38" s="9" t="n">
        <f aca="false">B17*B34-(B19^2)*B33</f>
        <v>-1</v>
      </c>
      <c r="C38" s="9" t="n">
        <f aca="false">C17*C34-(C19^2)*C33</f>
        <v>-0.448287736084027</v>
      </c>
      <c r="D38" s="9" t="n">
        <f aca="false">D17*D34-(D19^2)*D33</f>
        <v>0.133974596215561</v>
      </c>
      <c r="E38" s="9" t="n">
        <f aca="false">E17*E34-(E19^2)*E33</f>
        <v>0.707106781186547</v>
      </c>
      <c r="F38" s="9" t="n">
        <f aca="false">F17*F34-(F19^2)*F33</f>
        <v>1.23205080756888</v>
      </c>
      <c r="G38" s="9" t="n">
        <f aca="false">G17*G34-(G19^2)*G33</f>
        <v>1.67303260747562</v>
      </c>
      <c r="H38" s="9" t="n">
        <f aca="false">H17*H34-(H19^2)*H33</f>
        <v>2</v>
      </c>
      <c r="I38" s="10" t="n">
        <f aca="false">I17*I34-(I19^2)*I33</f>
        <v>2.19067069768066</v>
      </c>
      <c r="J38" s="9" t="n">
        <f aca="false">J17*J34-(J19^2)*J33</f>
        <v>2.23205080756888</v>
      </c>
      <c r="K38" s="9" t="n">
        <f aca="false">K17*K34-(K19^2)*K33</f>
        <v>2.12132034355964</v>
      </c>
      <c r="L38" s="9" t="n">
        <f aca="false">L17*L34-(L19^2)*L33</f>
        <v>1.86602540378444</v>
      </c>
      <c r="M38" s="9" t="n">
        <f aca="false">M17*M34-(M19^2)*M33</f>
        <v>1.48356391649411</v>
      </c>
      <c r="N38" s="9" t="n">
        <f aca="false">N17*N34-(N19^2)*N33</f>
        <v>1</v>
      </c>
      <c r="O38" s="9" t="n">
        <f aca="false">O17*O34-(O19^2)*O33</f>
        <v>0.448287736084026</v>
      </c>
      <c r="P38" s="9" t="n">
        <f aca="false">P17*P34-(P19^2)*P33</f>
        <v>-0.133974596215562</v>
      </c>
      <c r="Q38" s="9" t="n">
        <f aca="false">Q17*Q34-(Q19^2)*Q33</f>
        <v>-0.707106781186547</v>
      </c>
      <c r="R38" s="9" t="n">
        <f aca="false">R17*R34-(R19^2)*R33</f>
        <v>-1.23205080756888</v>
      </c>
      <c r="S38" s="9" t="n">
        <f aca="false">S17*S34-(S19^2)*S33</f>
        <v>-1.67303260747561</v>
      </c>
      <c r="T38" s="9" t="n">
        <f aca="false">T17*T34-(T19^2)*T33</f>
        <v>-2</v>
      </c>
      <c r="U38" s="9" t="n">
        <f aca="false">U17*U34-(U19^2)*U33</f>
        <v>-2.19067069768066</v>
      </c>
      <c r="V38" s="9" t="n">
        <f aca="false">V17*V34-(V19^2)*V33</f>
        <v>-2.23205080756888</v>
      </c>
      <c r="W38" s="9" t="n">
        <f aca="false">W17*W34-(W19^2)*W33</f>
        <v>-2.12132034355964</v>
      </c>
      <c r="X38" s="9" t="n">
        <f aca="false">X17*X34-(X19^2)*X33</f>
        <v>-1.86602540378444</v>
      </c>
      <c r="Y38" s="9" t="n">
        <f aca="false">Y17*Y34-(Y19^2)*Y33</f>
        <v>-1.48356391649411</v>
      </c>
      <c r="Z38" s="9" t="n">
        <f aca="false">Z17*Z34-(Z19^2)*Z33</f>
        <v>-1</v>
      </c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  <c r="EL38" s="9"/>
      <c r="EM38" s="9"/>
      <c r="EN38" s="9"/>
      <c r="EO38" s="9"/>
      <c r="EP38" s="9"/>
      <c r="EQ38" s="9"/>
      <c r="ER38" s="9"/>
      <c r="ES38" s="9"/>
      <c r="ET38" s="9"/>
      <c r="EU38" s="9"/>
      <c r="EV38" s="9"/>
      <c r="EW38" s="9"/>
      <c r="EX38" s="9"/>
      <c r="EY38" s="9"/>
      <c r="EZ38" s="9"/>
      <c r="FA38" s="9"/>
      <c r="FB38" s="9"/>
      <c r="FC38" s="9"/>
      <c r="FD38" s="9"/>
      <c r="FE38" s="9"/>
      <c r="FF38" s="9"/>
      <c r="FG38" s="9"/>
      <c r="FH38" s="9"/>
      <c r="FI38" s="9"/>
      <c r="FJ38" s="9"/>
      <c r="FK38" s="9"/>
      <c r="FL38" s="9"/>
      <c r="FM38" s="9"/>
      <c r="FN38" s="9"/>
      <c r="FO38" s="9"/>
      <c r="FP38" s="9"/>
      <c r="FQ38" s="9"/>
      <c r="FR38" s="9"/>
      <c r="FS38" s="9"/>
      <c r="FT38" s="9"/>
      <c r="FU38" s="9"/>
      <c r="FV38" s="9"/>
      <c r="FW38" s="9"/>
      <c r="FX38" s="9"/>
      <c r="FY38" s="9"/>
      <c r="FZ38" s="9"/>
      <c r="GA38" s="9"/>
      <c r="GB38" s="9"/>
      <c r="GC38" s="9"/>
      <c r="GD38" s="9"/>
      <c r="GE38" s="9"/>
      <c r="GF38" s="9"/>
      <c r="GG38" s="9"/>
      <c r="GH38" s="9"/>
      <c r="GI38" s="9"/>
      <c r="GJ38" s="9"/>
      <c r="GK38" s="9"/>
      <c r="GL38" s="9"/>
      <c r="GM38" s="9"/>
      <c r="GN38" s="9"/>
      <c r="GO38" s="9"/>
      <c r="GP38" s="9"/>
      <c r="GQ38" s="9"/>
      <c r="GR38" s="9"/>
      <c r="GS38" s="9"/>
      <c r="GT38" s="9"/>
      <c r="GU38" s="9"/>
      <c r="GV38" s="9"/>
      <c r="GW38" s="9"/>
      <c r="GX38" s="9"/>
      <c r="GY38" s="9"/>
      <c r="GZ38" s="9"/>
      <c r="HA38" s="9"/>
      <c r="HB38" s="9"/>
      <c r="HC38" s="9"/>
      <c r="HD38" s="9"/>
      <c r="HE38" s="9"/>
      <c r="HF38" s="9"/>
      <c r="HG38" s="9"/>
      <c r="HH38" s="9"/>
      <c r="HI38" s="9"/>
      <c r="HJ38" s="9"/>
      <c r="HK38" s="9"/>
      <c r="HL38" s="9"/>
      <c r="HM38" s="9"/>
      <c r="HN38" s="9"/>
      <c r="HO38" s="9"/>
      <c r="HP38" s="9"/>
      <c r="HQ38" s="9"/>
      <c r="HR38" s="9"/>
      <c r="HS38" s="9"/>
      <c r="HT38" s="9"/>
      <c r="HU38" s="9"/>
      <c r="HV38" s="9"/>
      <c r="HW38" s="9"/>
      <c r="HX38" s="9"/>
      <c r="HY38" s="9"/>
      <c r="HZ38" s="9"/>
      <c r="IA38" s="9"/>
      <c r="IB38" s="9"/>
      <c r="IC38" s="9"/>
      <c r="ID38" s="9"/>
      <c r="IE38" s="9"/>
      <c r="IF38" s="9"/>
      <c r="IG38" s="9"/>
      <c r="IH38" s="9"/>
      <c r="II38" s="9"/>
      <c r="IJ38" s="9"/>
      <c r="IK38" s="9"/>
      <c r="IL38" s="9"/>
      <c r="IM38" s="9"/>
      <c r="IN38" s="9"/>
      <c r="IO38" s="9"/>
      <c r="IP38" s="9"/>
      <c r="IQ38" s="9"/>
      <c r="IR38" s="9"/>
      <c r="IS38" s="9"/>
      <c r="IT38" s="9"/>
      <c r="IU38" s="9"/>
      <c r="IV38" s="9"/>
    </row>
    <row r="39" customFormat="false" ht="12.75" hidden="false" customHeight="false" outlineLevel="0" collapsed="false">
      <c r="A39" s="1" t="s">
        <v>76</v>
      </c>
      <c r="B39" s="1" t="n">
        <f aca="false">B43-7</f>
        <v>0.267226680031045</v>
      </c>
      <c r="C39" s="1" t="n">
        <f aca="false">C43-7</f>
        <v>0.248932870552586</v>
      </c>
      <c r="D39" s="1" t="n">
        <f aca="false">D43-7</f>
        <v>0.307716111947227</v>
      </c>
      <c r="E39" s="1" t="n">
        <f aca="false">E43-7</f>
        <v>0.437831068016314</v>
      </c>
      <c r="F39" s="1" t="n">
        <f aca="false">F43-7</f>
        <v>0.627065353555965</v>
      </c>
      <c r="G39" s="1" t="n">
        <f aca="false">G43-7</f>
        <v>0.858805414564012</v>
      </c>
      <c r="H39" s="1" t="n">
        <f aca="false">H43-7</f>
        <v>1.11436116776107</v>
      </c>
      <c r="I39" s="2" t="n">
        <f aca="false">I43-7</f>
        <v>1.37496542349988</v>
      </c>
      <c r="J39" s="1" t="n">
        <f aca="false">J43-7</f>
        <v>1.62319791541739</v>
      </c>
      <c r="K39" s="1" t="n">
        <f aca="false">K43-7</f>
        <v>1.84385632980336</v>
      </c>
      <c r="L39" s="1" t="n">
        <f aca="false">L43-7</f>
        <v>2.02441922718885</v>
      </c>
      <c r="M39" s="1" t="n">
        <f aca="false">M43-7</f>
        <v>2.15525613232475</v>
      </c>
      <c r="N39" s="1" t="n">
        <f aca="false">N43-7</f>
        <v>2.22970294110515</v>
      </c>
      <c r="O39" s="1" t="n">
        <f aca="false">O43-7</f>
        <v>2.24407768456228</v>
      </c>
      <c r="P39" s="1" t="n">
        <f aca="false">P43-7</f>
        <v>2.1976782519931</v>
      </c>
      <c r="Q39" s="1" t="n">
        <f aca="false">Q43-7</f>
        <v>2.09278114790251</v>
      </c>
      <c r="R39" s="1" t="n">
        <f aca="false">R43-7</f>
        <v>1.93464459800088</v>
      </c>
      <c r="S39" s="1" t="n">
        <f aca="false">S43-7</f>
        <v>1.73150487923012</v>
      </c>
      <c r="T39" s="1" t="n">
        <f aca="false">T43-7</f>
        <v>1.49453605790989</v>
      </c>
      <c r="U39" s="1" t="n">
        <f aca="false">U43-7</f>
        <v>1.23771534803076</v>
      </c>
      <c r="V39" s="1" t="n">
        <f aca="false">V43-7</f>
        <v>0.977496957789534</v>
      </c>
      <c r="W39" s="1" t="n">
        <f aca="false">W43-7</f>
        <v>0.732153983063008</v>
      </c>
      <c r="X39" s="1" t="n">
        <f aca="false">X43-7</f>
        <v>0.520628804291854</v>
      </c>
      <c r="Y39" s="1" t="n">
        <f aca="false">Y43-7</f>
        <v>0.360793785423563</v>
      </c>
      <c r="Z39" s="1" t="n">
        <f aca="false">Z43-7</f>
        <v>0.267226680031045</v>
      </c>
    </row>
    <row r="40" customFormat="false" ht="12.75" hidden="false" customHeight="false" outlineLevel="0" collapsed="false">
      <c r="A40" s="1" t="s">
        <v>77</v>
      </c>
      <c r="C40" s="0"/>
      <c r="D40" s="0"/>
      <c r="E40" s="0"/>
    </row>
    <row r="41" customFormat="false" ht="12.75" hidden="false" customHeight="false" outlineLevel="0" collapsed="false">
      <c r="A41" s="3" t="s">
        <v>78</v>
      </c>
      <c r="B41" s="1" t="n">
        <f aca="false">$B$9-B26</f>
        <v>7.00137046524543</v>
      </c>
      <c r="C41" s="1" t="n">
        <f aca="false">$B$9-C26</f>
        <v>7.04894348370485</v>
      </c>
      <c r="D41" s="1" t="n">
        <f aca="false">$B$9-D26</f>
        <v>7.16132943205458</v>
      </c>
      <c r="E41" s="1" t="n">
        <f aca="false">$B$9-E26</f>
        <v>7.33086939364114</v>
      </c>
      <c r="F41" s="1" t="n">
        <f aca="false">$B$9-F26</f>
        <v>7.54600950026045</v>
      </c>
      <c r="G41" s="1" t="n">
        <f aca="false">$B$9-G26</f>
        <v>7.79208830918224</v>
      </c>
      <c r="H41" s="1" t="n">
        <f aca="false">$B$9-H26</f>
        <v>8.05233595624294</v>
      </c>
      <c r="I41" s="2" t="n">
        <f aca="false">$B$9-I26</f>
        <v>8.30901699437495</v>
      </c>
      <c r="J41" s="1" t="n">
        <f aca="false">$B$9-J26</f>
        <v>8.54463903501503</v>
      </c>
      <c r="K41" s="1" t="n">
        <f aca="false">$B$9-K26</f>
        <v>8.74314482547739</v>
      </c>
      <c r="L41" s="1" t="n">
        <f aca="false">$B$9-L26</f>
        <v>8.89100652418837</v>
      </c>
      <c r="M41" s="1" t="n">
        <f aca="false">$B$9-M26</f>
        <v>8.97814760073381</v>
      </c>
      <c r="N41" s="1" t="n">
        <f aca="false">$B$9-N26</f>
        <v>8.99862953475457</v>
      </c>
      <c r="O41" s="1" t="n">
        <f aca="false">$B$9-O26</f>
        <v>8.95105651629515</v>
      </c>
      <c r="P41" s="1" t="n">
        <f aca="false">$B$9-P26</f>
        <v>8.83867056794542</v>
      </c>
      <c r="Q41" s="1" t="n">
        <f aca="false">$B$9-Q26</f>
        <v>8.66913060635886</v>
      </c>
      <c r="R41" s="1" t="n">
        <f aca="false">$B$9-R26</f>
        <v>8.45399049973955</v>
      </c>
      <c r="S41" s="1" t="n">
        <f aca="false">$B$9-S26</f>
        <v>8.20791169081776</v>
      </c>
      <c r="T41" s="1" t="n">
        <f aca="false">$B$9-T26</f>
        <v>7.94766404375706</v>
      </c>
      <c r="U41" s="1" t="n">
        <f aca="false">$B$9-U26</f>
        <v>7.69098300562505</v>
      </c>
      <c r="V41" s="1" t="n">
        <f aca="false">$B$9-V26</f>
        <v>7.45536096498497</v>
      </c>
      <c r="W41" s="1" t="n">
        <f aca="false">$B$9-W26</f>
        <v>7.25685517452261</v>
      </c>
      <c r="X41" s="1" t="n">
        <f aca="false">$B$9-X26</f>
        <v>7.10899347581163</v>
      </c>
      <c r="Y41" s="1" t="n">
        <f aca="false">$B$9-Y26</f>
        <v>7.02185239926619</v>
      </c>
      <c r="Z41" s="1" t="n">
        <f aca="false">$B$9-Z26</f>
        <v>7.00137046524543</v>
      </c>
    </row>
    <row r="42" customFormat="false" ht="12.75" hidden="false" customHeight="false" outlineLevel="0" collapsed="false">
      <c r="A42" s="3" t="s">
        <v>79</v>
      </c>
      <c r="B42" s="1" t="n">
        <f aca="false">$B$11-B27</f>
        <v>1.94766404375706</v>
      </c>
      <c r="C42" s="1" t="n">
        <f aca="false">$B$11-C27</f>
        <v>1.69098300562505</v>
      </c>
      <c r="D42" s="1" t="n">
        <f aca="false">$B$11-D27</f>
        <v>1.45536096498497</v>
      </c>
      <c r="E42" s="1" t="n">
        <f aca="false">$B$11-E27</f>
        <v>1.25685517452261</v>
      </c>
      <c r="F42" s="1" t="n">
        <f aca="false">$B$11-F27</f>
        <v>1.10899347581163</v>
      </c>
      <c r="G42" s="1" t="n">
        <f aca="false">$B$11-G27</f>
        <v>1.02185239926619</v>
      </c>
      <c r="H42" s="1" t="n">
        <f aca="false">$B$11-H27</f>
        <v>1.00137046524543</v>
      </c>
      <c r="I42" s="2" t="n">
        <f aca="false">$B$11-I27</f>
        <v>1.04894348370485</v>
      </c>
      <c r="J42" s="1" t="n">
        <f aca="false">$B$11-J27</f>
        <v>1.16132943205458</v>
      </c>
      <c r="K42" s="1" t="n">
        <f aca="false">$B$11-K27</f>
        <v>1.33086939364114</v>
      </c>
      <c r="L42" s="1" t="n">
        <f aca="false">$B$11-L27</f>
        <v>1.54600950026045</v>
      </c>
      <c r="M42" s="1" t="n">
        <f aca="false">$B$11-M27</f>
        <v>1.79208830918224</v>
      </c>
      <c r="N42" s="1" t="n">
        <f aca="false">$B$11-N27</f>
        <v>2.05233595624294</v>
      </c>
      <c r="O42" s="1" t="n">
        <f aca="false">$B$11-O27</f>
        <v>2.30901699437495</v>
      </c>
      <c r="P42" s="1" t="n">
        <f aca="false">$B$11-P27</f>
        <v>2.54463903501503</v>
      </c>
      <c r="Q42" s="1" t="n">
        <f aca="false">$B$11-Q27</f>
        <v>2.74314482547739</v>
      </c>
      <c r="R42" s="1" t="n">
        <f aca="false">$B$11-R27</f>
        <v>2.89100652418837</v>
      </c>
      <c r="S42" s="1" t="n">
        <f aca="false">$B$11-S27</f>
        <v>2.97814760073381</v>
      </c>
      <c r="T42" s="1" t="n">
        <f aca="false">$B$11-T27</f>
        <v>2.99862953475457</v>
      </c>
      <c r="U42" s="1" t="n">
        <f aca="false">$B$11-U27</f>
        <v>2.95105651629515</v>
      </c>
      <c r="V42" s="1" t="n">
        <f aca="false">$B$11-V27</f>
        <v>2.83867056794542</v>
      </c>
      <c r="W42" s="1" t="n">
        <f aca="false">$B$11-W27</f>
        <v>2.66913060635886</v>
      </c>
      <c r="X42" s="1" t="n">
        <f aca="false">$B$11-X27</f>
        <v>2.45399049973955</v>
      </c>
      <c r="Y42" s="1" t="n">
        <f aca="false">$B$11-Y27</f>
        <v>2.20791169081776</v>
      </c>
      <c r="Z42" s="1" t="n">
        <f aca="false">$B$11-Z27</f>
        <v>1.94766404375706</v>
      </c>
    </row>
    <row r="43" customFormat="false" ht="12.75" hidden="false" customHeight="false" outlineLevel="0" collapsed="false">
      <c r="A43" s="3" t="s">
        <v>80</v>
      </c>
      <c r="B43" s="1" t="n">
        <f aca="false">SQRT(B41^2+B42^2)</f>
        <v>7.26722668003105</v>
      </c>
      <c r="C43" s="1" t="n">
        <f aca="false">SQRT(C41^2+C42^2)</f>
        <v>7.24893287055259</v>
      </c>
      <c r="D43" s="1" t="n">
        <f aca="false">SQRT(D41^2+D42^2)</f>
        <v>7.30771611194723</v>
      </c>
      <c r="E43" s="1" t="n">
        <f aca="false">SQRT(E41^2+E42^2)</f>
        <v>7.43783106801631</v>
      </c>
      <c r="F43" s="1" t="n">
        <f aca="false">SQRT(F41^2+F42^2)</f>
        <v>7.62706535355597</v>
      </c>
      <c r="G43" s="1" t="n">
        <f aca="false">SQRT(G41^2+G42^2)</f>
        <v>7.85880541456401</v>
      </c>
      <c r="H43" s="1" t="n">
        <f aca="false">SQRT(H41^2+H42^2)</f>
        <v>8.11436116776107</v>
      </c>
      <c r="I43" s="2" t="n">
        <f aca="false">SQRT(I41^2+I42^2)</f>
        <v>8.37496542349988</v>
      </c>
      <c r="J43" s="1" t="n">
        <f aca="false">SQRT(J41^2+J42^2)</f>
        <v>8.62319791541739</v>
      </c>
      <c r="K43" s="1" t="n">
        <f aca="false">SQRT(K41^2+K42^2)</f>
        <v>8.84385632980336</v>
      </c>
      <c r="L43" s="1" t="n">
        <f aca="false">SQRT(L41^2+L42^2)</f>
        <v>9.02441922718885</v>
      </c>
      <c r="M43" s="1" t="n">
        <f aca="false">SQRT(M41^2+M42^2)</f>
        <v>9.15525613232475</v>
      </c>
      <c r="N43" s="1" t="n">
        <f aca="false">SQRT(N41^2+N42^2)</f>
        <v>9.22970294110515</v>
      </c>
      <c r="O43" s="1" t="n">
        <f aca="false">SQRT(O41^2+O42^2)</f>
        <v>9.24407768456228</v>
      </c>
      <c r="P43" s="1" t="n">
        <f aca="false">SQRT(P41^2+P42^2)</f>
        <v>9.1976782519931</v>
      </c>
      <c r="Q43" s="1" t="n">
        <f aca="false">SQRT(Q41^2+Q42^2)</f>
        <v>9.09278114790251</v>
      </c>
      <c r="R43" s="1" t="n">
        <f aca="false">SQRT(R41^2+R42^2)</f>
        <v>8.93464459800088</v>
      </c>
      <c r="S43" s="1" t="n">
        <f aca="false">SQRT(S41^2+S42^2)</f>
        <v>8.73150487923012</v>
      </c>
      <c r="T43" s="1" t="n">
        <f aca="false">SQRT(T41^2+T42^2)</f>
        <v>8.49453605790989</v>
      </c>
      <c r="U43" s="1" t="n">
        <f aca="false">SQRT(U41^2+U42^2)</f>
        <v>8.23771534803076</v>
      </c>
      <c r="V43" s="1" t="n">
        <f aca="false">SQRT(V41^2+V42^2)</f>
        <v>7.97749695778953</v>
      </c>
      <c r="W43" s="1" t="n">
        <f aca="false">SQRT(W41^2+W42^2)</f>
        <v>7.73215398306301</v>
      </c>
      <c r="X43" s="1" t="n">
        <f aca="false">SQRT(X41^2+X42^2)</f>
        <v>7.52062880429185</v>
      </c>
      <c r="Y43" s="1" t="n">
        <f aca="false">SQRT(Y41^2+Y42^2)</f>
        <v>7.36079378542356</v>
      </c>
      <c r="Z43" s="1" t="n">
        <f aca="false">SQRT(Z41^2+Z42^2)</f>
        <v>7.26722668003105</v>
      </c>
    </row>
    <row r="44" customFormat="false" ht="12.75" hidden="false" customHeight="false" outlineLevel="0" collapsed="false">
      <c r="A44" s="3" t="s">
        <v>81</v>
      </c>
      <c r="B44" s="1" t="n">
        <f aca="false">-(B28*B41+B29*B42)/B43</f>
        <v>-0.21721785889839</v>
      </c>
      <c r="C44" s="1" t="n">
        <f aca="false">-(C28*C41+C29*C42)/C43</f>
        <v>0.0786354257362324</v>
      </c>
      <c r="D44" s="1" t="n">
        <f aca="false">-(D28*D41+D29*D42)/D43</f>
        <v>0.36670433048819</v>
      </c>
      <c r="E44" s="1" t="n">
        <f aca="false">-(E28*E41+E29*E42)/E43</f>
        <v>0.619387204276758</v>
      </c>
      <c r="F44" s="1" t="n">
        <f aca="false">-(F28*F41+F29*F42)/F43</f>
        <v>0.815526143502608</v>
      </c>
      <c r="G44" s="1" t="n">
        <f aca="false">-(G28*G41+G29*G42)/G43</f>
        <v>0.942809629883931</v>
      </c>
      <c r="H44" s="1" t="n">
        <f aca="false">-(H28*H41+H29*H42)/H43</f>
        <v>0.997454762388363</v>
      </c>
      <c r="I44" s="2" t="n">
        <f aca="false">-(I28*I41+I29*I42)/I43</f>
        <v>0.982271054639565</v>
      </c>
      <c r="J44" s="1" t="n">
        <f aca="false">-(J28*J41+J29*J42)/J43</f>
        <v>0.904379406583059</v>
      </c>
      <c r="K44" s="1" t="n">
        <f aca="false">-(K28*K41+K29*K42)/K43</f>
        <v>0.773343013135281</v>
      </c>
      <c r="L44" s="1" t="n">
        <f aca="false">-(L28*L41+L29*L42)/L43</f>
        <v>0.599920827035822</v>
      </c>
      <c r="M44" s="1" t="n">
        <f aca="false">-(M28*M41+M29*M42)/M43</f>
        <v>0.395356358762033</v>
      </c>
      <c r="N44" s="1" t="n">
        <f aca="false">-(N28*N41+N29*N42)/N43</f>
        <v>0.171031660459549</v>
      </c>
      <c r="O44" s="1" t="n">
        <f aca="false">-(O28*O41+O29*O42)/O43</f>
        <v>-0.0616635798465023</v>
      </c>
      <c r="P44" s="1" t="n">
        <f aca="false">-(P28*P41+P29*P42)/P43</f>
        <v>-0.291352999182013</v>
      </c>
      <c r="Q44" s="1" t="n">
        <f aca="false">-(Q28*Q41+Q29*Q42)/Q43</f>
        <v>-0.50665437957496</v>
      </c>
      <c r="R44" s="1" t="n">
        <f aca="false">-(R28*R41+R29*R42)/R43</f>
        <v>-0.696174439374968</v>
      </c>
      <c r="S44" s="1" t="n">
        <f aca="false">-(S28*S41+S29*S42)/S43</f>
        <v>-0.848577367443243</v>
      </c>
      <c r="T44" s="1" t="n">
        <f aca="false">-(T28*T41+T29*T42)/T43</f>
        <v>-0.952813448002947</v>
      </c>
      <c r="U44" s="1" t="n">
        <f aca="false">-(U28*U41+U29*U42)/U43</f>
        <v>-0.998636851548613</v>
      </c>
      <c r="V44" s="1" t="n">
        <f aca="false">-(V28*V41+V29*V42)/V43</f>
        <v>-0.977580142600813</v>
      </c>
      <c r="W44" s="1" t="n">
        <f aca="false">-(W28*W41+W29*W42)/W43</f>
        <v>-0.884531595827885</v>
      </c>
      <c r="X44" s="1" t="n">
        <f aca="false">-(X28*X41+X29*X42)/X43</f>
        <v>-0.719878242521889</v>
      </c>
      <c r="Y44" s="1" t="n">
        <f aca="false">-(Y28*Y41+Y29*Y42)/Y43</f>
        <v>-0.49173891206917</v>
      </c>
      <c r="Z44" s="1" t="n">
        <f aca="false">-(Z28*Z41+Z29*Z42)/Z43</f>
        <v>-0.217217858898391</v>
      </c>
    </row>
    <row r="45" customFormat="false" ht="12.75" hidden="false" customHeight="false" outlineLevel="0" collapsed="false">
      <c r="A45" s="3" t="s">
        <v>82</v>
      </c>
      <c r="B45" s="1" t="n">
        <f aca="false">-(B30*B41+B31*B42)/B43+(B28^2+B29^2)/B43+(B28*B41+B29*B42)*B44/(B43^2)</f>
        <v>1.10723456781779</v>
      </c>
      <c r="C45" s="1" t="n">
        <f aca="false">-(C30*C41+C31*C42)/C43+(C28^2+C29^2)/C43+(C28*C41+C29*C42)*C44/(C43^2)</f>
        <v>1.13400175387523</v>
      </c>
      <c r="D45" s="1" t="n">
        <f aca="false">-(D30*D41+D31*D42)/D43+(D28^2+D29^2)/D43+(D28*D41+D29*D42)*D44/(D43^2)</f>
        <v>1.04877781651434</v>
      </c>
      <c r="E45" s="1" t="n">
        <f aca="false">-(E30*E41+E31*E42)/E43+(E28^2+E29^2)/E43+(E28*E41+E29*E42)*E44/(E43^2)</f>
        <v>0.867953834117615</v>
      </c>
      <c r="F45" s="1" t="n">
        <f aca="false">-(F30*F41+F31*F42)/F43+(F28^2+F29^2)/F43+(F28*F41+F29*F42)*F44/(F43^2)</f>
        <v>0.622631895155169</v>
      </c>
      <c r="G45" s="1" t="n">
        <f aca="false">-(G30*G41+G31*G42)/G43+(G28^2+G29^2)/G43+(G28*G41+G29*G42)*G44/(G43^2)</f>
        <v>0.347469950680705</v>
      </c>
      <c r="H45" s="1" t="n">
        <f aca="false">-(H30*H41+H31*H42)/H43+(H28^2+H29^2)/H43+(H28*H41+H29*H42)*H44/(H43^2)</f>
        <v>0.0719286958625006</v>
      </c>
      <c r="I45" s="2" t="n">
        <f aca="false">-(I30*I41+I31*I42)/I43+(I28^2+I29^2)/I43+(I28*I41+I29*I42)*I44/(I43^2)</f>
        <v>-0.183269932420876</v>
      </c>
      <c r="J45" s="1" t="n">
        <f aca="false">-(J30*J41+J31*J42)/J43+(J28^2+J29^2)/J43+(J28*J41+J29*J42)*J44/(J43^2)</f>
        <v>-0.405612081456164</v>
      </c>
      <c r="K45" s="1" t="n">
        <f aca="false">-(K30*K41+K31*K42)/K43+(K28^2+K29^2)/K43+(K28*K41+K29*K42)*K44/(K43^2)</f>
        <v>-0.588539276641814</v>
      </c>
      <c r="L45" s="1" t="n">
        <f aca="false">-(L30*L41+L31*L42)/L43+(L28^2+L29^2)/L43+(L28*L41+L29*L42)*L44/(L43^2)</f>
        <v>-0.729130155314038</v>
      </c>
      <c r="M45" s="1" t="n">
        <f aca="false">-(M30*M41+M31*M42)/M43+(M28^2+M29^2)/M43+(M28*M41+M29*M42)*M44/(M43^2)</f>
        <v>-0.826373829994354</v>
      </c>
      <c r="N45" s="1" t="n">
        <f aca="false">-(N30*N41+N31*N42)/N43+(N28^2+N29^2)/N43+(N28*N41+N29*N42)*N44/(N43^2)</f>
        <v>-0.880088998663851</v>
      </c>
      <c r="O45" s="1" t="n">
        <f aca="false">-(O30*O41+O31*O42)/O43+(O28^2+O29^2)/O43+(O28*O41+O29*O42)*O44/(O43^2)</f>
        <v>-0.890330955346177</v>
      </c>
      <c r="P45" s="1" t="n">
        <f aca="false">-(P30*P41+P31*P42)/P43+(P28^2+P29^2)/P43+(P28*P41+P29*P42)*P44/(P43^2)</f>
        <v>-0.857121652632007</v>
      </c>
      <c r="Q45" s="1" t="n">
        <f aca="false">-(Q30*Q41+Q31*Q42)/Q43+(Q28^2+Q29^2)/Q43+(Q28*Q41+Q29*Q42)*Q44/(Q43^2)</f>
        <v>-0.780402942372041</v>
      </c>
      <c r="R45" s="1" t="n">
        <f aca="false">-(R30*R41+R31*R42)/R43+(R28^2+R29^2)/R43+(R28*R41+R29*R42)*R44/(R43^2)</f>
        <v>-0.660193679964839</v>
      </c>
      <c r="S45" s="1" t="n">
        <f aca="false">-(S30*S41+S31*S42)/S43+(S28^2+S29^2)/S43+(S28*S41+S29*S42)*S44/(S43^2)</f>
        <v>-0.497013096433067</v>
      </c>
      <c r="T45" s="1" t="n">
        <f aca="false">-(T30*T41+T31*T42)/T43+(T28^2+T29^2)/T43+(T28*T41+T29*T42)*T44/(T43^2)</f>
        <v>-0.292708732920802</v>
      </c>
      <c r="U45" s="1" t="n">
        <f aca="false">-(U30*U41+U31*U42)/U43+(U28^2+U29^2)/U43+(U28*U41+U29*U42)*U44/(U43^2)</f>
        <v>-0.0518654288004494</v>
      </c>
      <c r="V45" s="1" t="n">
        <f aca="false">-(V30*V41+V31*V42)/V43+(V28^2+V29^2)/V43+(V28*V41+V29*V42)*V44/(V43^2)</f>
        <v>0.216121449891429</v>
      </c>
      <c r="W45" s="1" t="n">
        <f aca="false">-(W30*W41+W31*W42)/W43+(W28^2+W29^2)/W43+(W28*W41+W29*W42)*W44/(W43^2)</f>
        <v>0.49462300614564</v>
      </c>
      <c r="X45" s="1" t="n">
        <f aca="false">-(X30*X41+X31*X42)/X43+(X28^2+X29^2)/X43+(X28*X41+X29*X42)*X44/(X43^2)</f>
        <v>0.758160874356347</v>
      </c>
      <c r="Y45" s="1" t="n">
        <f aca="false">-(Y30*Y41+Y31*Y42)/Y43+(Y28^2+Y29^2)/Y43+(Y28*Y41+Y29*Y42)*Y44/(Y43^2)</f>
        <v>0.973746918543719</v>
      </c>
      <c r="Z45" s="1" t="n">
        <f aca="false">-(Z30*Z41+Z31*Z42)/Z43+(Z28^2+Z29^2)/Z43+(Z28*Z41+Z29*Z42)*Z44/(Z43^2)</f>
        <v>1.10723456781779</v>
      </c>
    </row>
    <row r="46" customFormat="false" ht="12.75" hidden="false" customHeight="false" outlineLevel="0" collapsed="false">
      <c r="A46" s="3" t="s">
        <v>83</v>
      </c>
      <c r="B46" s="11" t="n">
        <f aca="false">ATAN(B42/B41)</f>
        <v>0.271323244961994</v>
      </c>
      <c r="C46" s="11" t="n">
        <f aca="false">ATAN(C42/C41)</f>
        <v>0.235442572531437</v>
      </c>
      <c r="D46" s="11" t="n">
        <f aca="false">ATAN(D42/D41)</f>
        <v>0.200494561460688</v>
      </c>
      <c r="E46" s="11" t="n">
        <f aca="false">ATAN(E42/E41)</f>
        <v>0.169796124636974</v>
      </c>
      <c r="F46" s="11" t="n">
        <f aca="false">ATAN(F42/F41)</f>
        <v>0.145919665328909</v>
      </c>
      <c r="G46" s="11" t="n">
        <f aca="false">ATAN(G42/G41)</f>
        <v>0.130395634304795</v>
      </c>
      <c r="H46" s="11" t="n">
        <f aca="false">ATAN(H42/H41)</f>
        <v>0.123722585619652</v>
      </c>
      <c r="I46" s="12" t="n">
        <f aca="false">ATAN(I42/I41)</f>
        <v>0.12557729186264</v>
      </c>
      <c r="J46" s="11" t="n">
        <f aca="false">ATAN(J42/J41)</f>
        <v>0.135085496706655</v>
      </c>
      <c r="K46" s="11" t="n">
        <f aca="false">ATAN(K42/K41)</f>
        <v>0.151059032584716</v>
      </c>
      <c r="L46" s="11" t="n">
        <f aca="false">ATAN(L42/L41)</f>
        <v>0.172163248222026</v>
      </c>
      <c r="M46" s="11" t="n">
        <f aca="false">ATAN(M42/M41)</f>
        <v>0.197016275745382</v>
      </c>
      <c r="N46" s="11" t="n">
        <f aca="false">ATAN(N42/N41)</f>
        <v>0.224236540490139</v>
      </c>
      <c r="O46" s="11" t="n">
        <f aca="false">ATAN(O42/O41)</f>
        <v>0.252456540258822</v>
      </c>
      <c r="P46" s="11" t="n">
        <f aca="false">ATAN(P42/P41)</f>
        <v>0.280317759097358</v>
      </c>
      <c r="Q46" s="11" t="n">
        <f aca="false">ATAN(Q42/Q41)</f>
        <v>0.306458253600301</v>
      </c>
      <c r="R46" s="11" t="n">
        <f aca="false">ATAN(R42/R41)</f>
        <v>0.329502823375646</v>
      </c>
      <c r="S46" s="11" t="n">
        <f aca="false">ATAN(S42/S41)</f>
        <v>0.348066273527384</v>
      </c>
      <c r="T46" s="11" t="n">
        <f aca="false">ATAN(T42/T41)</f>
        <v>0.360782926843236</v>
      </c>
      <c r="U46" s="11" t="n">
        <f aca="false">ATAN(U42/U41)</f>
        <v>0.366379151602228</v>
      </c>
      <c r="V46" s="11" t="n">
        <f aca="false">ATAN(V42/V41)</f>
        <v>0.363807118173447</v>
      </c>
      <c r="W46" s="11" t="n">
        <f aca="false">ATAN(W42/W41)</f>
        <v>0.352450643026748</v>
      </c>
      <c r="X46" s="11" t="n">
        <f aca="false">ATAN(X42/X41)</f>
        <v>0.332387987250085</v>
      </c>
      <c r="Y46" s="11" t="n">
        <f aca="false">ATAN(Y42/Y41)</f>
        <v>0.304646163833479</v>
      </c>
      <c r="Z46" s="11" t="n">
        <f aca="false">ATAN(Z42/Z41)</f>
        <v>0.271323244961994</v>
      </c>
      <c r="AA46" s="11"/>
      <c r="AB46" s="11"/>
      <c r="AC46" s="11"/>
      <c r="AD46" s="11"/>
      <c r="AE46" s="11"/>
      <c r="AF46" s="11"/>
      <c r="AG46" s="11"/>
      <c r="AH46" s="11"/>
      <c r="AI46" s="11"/>
      <c r="AJ46" s="11"/>
      <c r="AK46" s="11"/>
      <c r="AL46" s="11"/>
      <c r="AM46" s="11"/>
      <c r="AN46" s="11"/>
      <c r="AO46" s="11"/>
      <c r="AP46" s="11"/>
      <c r="AQ46" s="11"/>
      <c r="AR46" s="11"/>
      <c r="AS46" s="11"/>
      <c r="AT46" s="11"/>
      <c r="AU46" s="11"/>
      <c r="AV46" s="11"/>
      <c r="AW46" s="11"/>
      <c r="AX46" s="11"/>
      <c r="AY46" s="11"/>
      <c r="AZ46" s="11"/>
      <c r="BA46" s="11"/>
      <c r="BB46" s="11"/>
      <c r="BC46" s="11"/>
      <c r="BD46" s="11"/>
      <c r="BE46" s="11"/>
      <c r="BF46" s="11"/>
      <c r="BG46" s="11"/>
      <c r="BH46" s="11"/>
      <c r="BI46" s="11"/>
      <c r="BJ46" s="11"/>
      <c r="BK46" s="11"/>
      <c r="BL46" s="11"/>
      <c r="BM46" s="11"/>
      <c r="BN46" s="11"/>
      <c r="BO46" s="11"/>
      <c r="BP46" s="11"/>
      <c r="BQ46" s="11"/>
      <c r="BR46" s="11"/>
      <c r="BS46" s="11"/>
      <c r="BT46" s="11"/>
      <c r="BU46" s="11"/>
      <c r="BV46" s="11"/>
      <c r="BW46" s="11"/>
      <c r="BX46" s="11"/>
      <c r="BY46" s="11"/>
      <c r="BZ46" s="11"/>
      <c r="CA46" s="11"/>
      <c r="CB46" s="11"/>
      <c r="CC46" s="11"/>
      <c r="CD46" s="11"/>
      <c r="CE46" s="11"/>
      <c r="CF46" s="11"/>
      <c r="CG46" s="11"/>
      <c r="CH46" s="11"/>
      <c r="CI46" s="11"/>
      <c r="CJ46" s="11"/>
      <c r="CK46" s="11"/>
      <c r="CL46" s="11"/>
      <c r="CM46" s="11"/>
      <c r="CN46" s="11"/>
      <c r="CO46" s="11"/>
      <c r="CP46" s="11"/>
      <c r="CQ46" s="11"/>
      <c r="CR46" s="11"/>
      <c r="CS46" s="11"/>
      <c r="CT46" s="11"/>
      <c r="CU46" s="11"/>
      <c r="CV46" s="11"/>
      <c r="CW46" s="11"/>
      <c r="CX46" s="11"/>
      <c r="CY46" s="11"/>
      <c r="CZ46" s="11"/>
      <c r="DA46" s="11"/>
      <c r="DB46" s="11"/>
      <c r="DC46" s="11"/>
      <c r="DD46" s="11"/>
      <c r="DE46" s="11"/>
      <c r="DF46" s="11"/>
      <c r="DG46" s="11"/>
      <c r="DH46" s="11"/>
      <c r="DI46" s="11"/>
      <c r="DJ46" s="11"/>
      <c r="DK46" s="11"/>
      <c r="DL46" s="11"/>
      <c r="DM46" s="11"/>
      <c r="DN46" s="11"/>
      <c r="DO46" s="11"/>
      <c r="DP46" s="11"/>
      <c r="DQ46" s="11"/>
      <c r="DR46" s="11"/>
      <c r="DS46" s="11"/>
      <c r="DT46" s="11"/>
      <c r="DU46" s="11"/>
      <c r="DV46" s="11"/>
      <c r="DW46" s="11"/>
      <c r="DX46" s="11"/>
      <c r="DY46" s="11"/>
      <c r="DZ46" s="11"/>
      <c r="EA46" s="11"/>
      <c r="EB46" s="11"/>
      <c r="EC46" s="11"/>
      <c r="ED46" s="11"/>
      <c r="EE46" s="11"/>
      <c r="EF46" s="11"/>
      <c r="EG46" s="11"/>
      <c r="EH46" s="11"/>
      <c r="EI46" s="11"/>
      <c r="EJ46" s="11"/>
      <c r="EK46" s="11"/>
      <c r="EL46" s="11"/>
      <c r="EM46" s="11"/>
      <c r="EN46" s="11"/>
      <c r="EO46" s="11"/>
      <c r="EP46" s="11"/>
      <c r="EQ46" s="11"/>
      <c r="ER46" s="11"/>
      <c r="ES46" s="11"/>
      <c r="ET46" s="11"/>
      <c r="EU46" s="11"/>
      <c r="EV46" s="11"/>
      <c r="EW46" s="11"/>
      <c r="EX46" s="11"/>
      <c r="EY46" s="11"/>
      <c r="EZ46" s="11"/>
      <c r="FA46" s="11"/>
      <c r="FB46" s="11"/>
      <c r="FC46" s="11"/>
      <c r="FD46" s="11"/>
      <c r="FE46" s="11"/>
      <c r="FF46" s="11"/>
      <c r="FG46" s="11"/>
      <c r="FH46" s="11"/>
      <c r="FI46" s="11"/>
      <c r="FJ46" s="11"/>
      <c r="FK46" s="11"/>
      <c r="FL46" s="11"/>
      <c r="FM46" s="11"/>
      <c r="FN46" s="11"/>
      <c r="FO46" s="11"/>
      <c r="FP46" s="11"/>
      <c r="FQ46" s="11"/>
      <c r="FR46" s="11"/>
      <c r="FS46" s="11"/>
      <c r="FT46" s="11"/>
      <c r="FU46" s="11"/>
      <c r="FV46" s="11"/>
      <c r="FW46" s="11"/>
      <c r="FX46" s="11"/>
      <c r="FY46" s="11"/>
      <c r="FZ46" s="11"/>
      <c r="GA46" s="11"/>
      <c r="GB46" s="11"/>
      <c r="GC46" s="11"/>
      <c r="GD46" s="11"/>
      <c r="GE46" s="11"/>
      <c r="GF46" s="11"/>
      <c r="GG46" s="11"/>
      <c r="GH46" s="11"/>
      <c r="GI46" s="11"/>
      <c r="GJ46" s="11"/>
      <c r="GK46" s="11"/>
      <c r="GL46" s="11"/>
      <c r="GM46" s="11"/>
      <c r="GN46" s="11"/>
      <c r="GO46" s="11"/>
      <c r="GP46" s="11"/>
      <c r="GQ46" s="11"/>
      <c r="GR46" s="11"/>
      <c r="GS46" s="11"/>
      <c r="GT46" s="11"/>
      <c r="GU46" s="11"/>
      <c r="GV46" s="11"/>
      <c r="GW46" s="11"/>
      <c r="GX46" s="11"/>
      <c r="GY46" s="11"/>
      <c r="GZ46" s="11"/>
      <c r="HA46" s="11"/>
      <c r="HB46" s="11"/>
      <c r="HC46" s="11"/>
      <c r="HD46" s="11"/>
      <c r="HE46" s="11"/>
      <c r="HF46" s="11"/>
      <c r="HG46" s="11"/>
      <c r="HH46" s="11"/>
      <c r="HI46" s="11"/>
      <c r="HJ46" s="11"/>
      <c r="HK46" s="11"/>
      <c r="HL46" s="11"/>
      <c r="HM46" s="11"/>
      <c r="HN46" s="11"/>
      <c r="HO46" s="11"/>
      <c r="HP46" s="11"/>
      <c r="HQ46" s="11"/>
      <c r="HR46" s="11"/>
      <c r="HS46" s="11"/>
      <c r="HT46" s="11"/>
      <c r="HU46" s="11"/>
      <c r="HV46" s="11"/>
      <c r="HW46" s="11"/>
      <c r="HX46" s="11"/>
      <c r="HY46" s="11"/>
      <c r="HZ46" s="11"/>
      <c r="IA46" s="11"/>
      <c r="IB46" s="11"/>
      <c r="IC46" s="11"/>
      <c r="ID46" s="11"/>
      <c r="IE46" s="11"/>
      <c r="IF46" s="11"/>
      <c r="IG46" s="11"/>
      <c r="IH46" s="11"/>
      <c r="II46" s="11"/>
      <c r="IJ46" s="11"/>
      <c r="IK46" s="11"/>
      <c r="IL46" s="11"/>
      <c r="IM46" s="11"/>
      <c r="IN46" s="11"/>
      <c r="IO46" s="11"/>
      <c r="IP46" s="11"/>
      <c r="IQ46" s="11"/>
      <c r="IR46" s="11"/>
      <c r="IS46" s="11"/>
      <c r="IT46" s="11"/>
      <c r="IU46" s="11"/>
      <c r="IV46" s="11"/>
    </row>
    <row r="47" customFormat="false" ht="12.75" hidden="false" customHeight="false" outlineLevel="0" collapsed="false">
      <c r="A47" s="3" t="s">
        <v>84</v>
      </c>
      <c r="B47" s="11" t="n">
        <f aca="false">(B28*B42-B29*B41)/(B41^2)*((COS(B46))^2)</f>
        <v>-0.134318522299607</v>
      </c>
      <c r="C47" s="11" t="n">
        <f aca="false">(C28*C42-C29*C41)/(C41^2)*((COS(C46))^2)</f>
        <v>-0.137524165055965</v>
      </c>
      <c r="D47" s="11" t="n">
        <f aca="false">(D28*D42-D29*D41)/(D41^2)*((COS(D46))^2)</f>
        <v>-0.127308932561132</v>
      </c>
      <c r="E47" s="11" t="n">
        <f aca="false">(E28*E42-E29*E41)/(E41^2)*((COS(E46))^2)</f>
        <v>-0.105553037077345</v>
      </c>
      <c r="F47" s="11" t="n">
        <f aca="false">(F28*F42-F29*F41)/(F41^2)*((COS(F46))^2)</f>
        <v>-0.0758771830570245</v>
      </c>
      <c r="G47" s="11" t="n">
        <f aca="false">(G28*G42-G29*G41)/(G41^2)*((COS(G46))^2)</f>
        <v>-0.042415055695611</v>
      </c>
      <c r="H47" s="11" t="n">
        <f aca="false">(H28*H42-H29*H41)/(H41^2)*((COS(H46))^2)</f>
        <v>-0.00878715542601711</v>
      </c>
      <c r="I47" s="12" t="n">
        <f aca="false">(I28*I42-I29*I41)/(I41^2)*((COS(I46))^2)</f>
        <v>0.0223841159996227</v>
      </c>
      <c r="J47" s="11" t="n">
        <f aca="false">(J28*J42-J29*J41)/(J41^2)*((COS(J46))^2)</f>
        <v>0.0494861994974988</v>
      </c>
      <c r="K47" s="11" t="n">
        <f aca="false">(K28*K42-K29*K41)/(K41^2)*((COS(K46))^2)</f>
        <v>0.0716868092989813</v>
      </c>
      <c r="L47" s="11" t="n">
        <f aca="false">(L28*L42-L29*L41)/(L41^2)*((COS(L46))^2)</f>
        <v>0.0886549431559782</v>
      </c>
      <c r="M47" s="11" t="n">
        <f aca="false">(M28*M42-M29*M41)/(M41^2)*((COS(M46))^2)</f>
        <v>0.100327921269583</v>
      </c>
      <c r="N47" s="11" t="n">
        <f aca="false">(N28*N42-N29*N41)/(N41^2)*((COS(N46))^2)</f>
        <v>0.106749430571367</v>
      </c>
      <c r="O47" s="11" t="n">
        <f aca="false">(O28*O42-O29*O41)/(O41^2)*((COS(O46))^2)</f>
        <v>0.10797150616821</v>
      </c>
      <c r="P47" s="11" t="n">
        <f aca="false">(P28*P42-P29*P41)/(P41^2)*((COS(P46))^2)</f>
        <v>0.104006205281465</v>
      </c>
      <c r="Q47" s="11" t="n">
        <f aca="false">(Q28*Q42-Q29*Q41)/(Q41^2)*((COS(Q46))^2)</f>
        <v>0.094816892873293</v>
      </c>
      <c r="R47" s="11" t="n">
        <f aca="false">(R28*R42-R29*R41)/(R41^2)*((COS(R46))^2)</f>
        <v>0.0803470857667346</v>
      </c>
      <c r="S47" s="11" t="n">
        <f aca="false">(S28*S42-S29*S41)/(S41^2)*((COS(S46))^2)</f>
        <v>0.0605933705236344</v>
      </c>
      <c r="T47" s="11" t="n">
        <f aca="false">(T28*T42-T29*T41)/(T41^2)*((COS(T46))^2)</f>
        <v>0.0357354978053154</v>
      </c>
      <c r="U47" s="11" t="n">
        <f aca="false">(U28*U42-U29*U41)/(U41^2)*((COS(U46))^2)</f>
        <v>0.00633624179302367</v>
      </c>
      <c r="V47" s="11" t="n">
        <f aca="false">(V28*V42-V29*V41)/(V41^2)*((COS(V46))^2)</f>
        <v>-0.026394705579321</v>
      </c>
      <c r="W47" s="11" t="n">
        <f aca="false">(W28*W42-W29*W41)/(W41^2)*((COS(W46))^2)</f>
        <v>-0.0603299269114296</v>
      </c>
      <c r="X47" s="11" t="n">
        <f aca="false">(X28*X42-X29*X41)/(X41^2)*((COS(X46))^2)</f>
        <v>-0.0922928630733588</v>
      </c>
      <c r="Y47" s="11" t="n">
        <f aca="false">(Y28*Y42-Y29*Y41)/(Y41^2)*((COS(Y46))^2)</f>
        <v>-0.118294673267895</v>
      </c>
      <c r="Z47" s="11" t="n">
        <f aca="false">(Z28*Z42-Z29*Z41)/(Z41^2)*((COS(Z46))^2)</f>
        <v>-0.134318522299607</v>
      </c>
      <c r="AA47" s="11"/>
      <c r="AB47" s="11"/>
      <c r="AC47" s="11"/>
      <c r="AD47" s="11"/>
      <c r="AE47" s="11"/>
      <c r="AF47" s="11"/>
      <c r="AG47" s="11"/>
      <c r="AH47" s="11"/>
      <c r="AI47" s="11"/>
      <c r="AJ47" s="11"/>
      <c r="AK47" s="11"/>
      <c r="AL47" s="11"/>
      <c r="AM47" s="11"/>
      <c r="AN47" s="11"/>
      <c r="AO47" s="11"/>
      <c r="AP47" s="11"/>
      <c r="AQ47" s="11"/>
      <c r="AR47" s="11"/>
      <c r="AS47" s="11"/>
      <c r="AT47" s="11"/>
      <c r="AU47" s="11"/>
      <c r="AV47" s="11"/>
      <c r="AW47" s="11"/>
      <c r="AX47" s="11"/>
      <c r="AY47" s="11"/>
      <c r="AZ47" s="11"/>
      <c r="BA47" s="11"/>
      <c r="BB47" s="11"/>
      <c r="BC47" s="11"/>
      <c r="BD47" s="11"/>
      <c r="BE47" s="11"/>
      <c r="BF47" s="11"/>
      <c r="BG47" s="11"/>
      <c r="BH47" s="11"/>
      <c r="BI47" s="11"/>
      <c r="BJ47" s="11"/>
      <c r="BK47" s="11"/>
      <c r="BL47" s="11"/>
      <c r="BM47" s="11"/>
      <c r="BN47" s="11"/>
      <c r="BO47" s="11"/>
      <c r="BP47" s="11"/>
      <c r="BQ47" s="11"/>
      <c r="BR47" s="11"/>
      <c r="BS47" s="11"/>
      <c r="BT47" s="11"/>
      <c r="BU47" s="11"/>
      <c r="BV47" s="11"/>
      <c r="BW47" s="11"/>
      <c r="BX47" s="11"/>
      <c r="BY47" s="11"/>
      <c r="BZ47" s="11"/>
      <c r="CA47" s="11"/>
      <c r="CB47" s="11"/>
      <c r="CC47" s="11"/>
      <c r="CD47" s="11"/>
      <c r="CE47" s="11"/>
      <c r="CF47" s="11"/>
      <c r="CG47" s="11"/>
      <c r="CH47" s="11"/>
      <c r="CI47" s="11"/>
      <c r="CJ47" s="11"/>
      <c r="CK47" s="11"/>
      <c r="CL47" s="11"/>
      <c r="CM47" s="11"/>
      <c r="CN47" s="11"/>
      <c r="CO47" s="11"/>
      <c r="CP47" s="11"/>
      <c r="CQ47" s="11"/>
      <c r="CR47" s="11"/>
      <c r="CS47" s="11"/>
      <c r="CT47" s="11"/>
      <c r="CU47" s="11"/>
      <c r="CV47" s="11"/>
      <c r="CW47" s="11"/>
      <c r="CX47" s="11"/>
      <c r="CY47" s="11"/>
      <c r="CZ47" s="11"/>
      <c r="DA47" s="11"/>
      <c r="DB47" s="11"/>
      <c r="DC47" s="11"/>
      <c r="DD47" s="11"/>
      <c r="DE47" s="11"/>
      <c r="DF47" s="11"/>
      <c r="DG47" s="11"/>
      <c r="DH47" s="11"/>
      <c r="DI47" s="11"/>
      <c r="DJ47" s="11"/>
      <c r="DK47" s="11"/>
      <c r="DL47" s="11"/>
      <c r="DM47" s="11"/>
      <c r="DN47" s="11"/>
      <c r="DO47" s="11"/>
      <c r="DP47" s="11"/>
      <c r="DQ47" s="11"/>
      <c r="DR47" s="11"/>
      <c r="DS47" s="11"/>
      <c r="DT47" s="11"/>
      <c r="DU47" s="11"/>
      <c r="DV47" s="11"/>
      <c r="DW47" s="11"/>
      <c r="DX47" s="11"/>
      <c r="DY47" s="11"/>
      <c r="DZ47" s="11"/>
      <c r="EA47" s="11"/>
      <c r="EB47" s="11"/>
      <c r="EC47" s="11"/>
      <c r="ED47" s="11"/>
      <c r="EE47" s="11"/>
      <c r="EF47" s="11"/>
      <c r="EG47" s="11"/>
      <c r="EH47" s="11"/>
      <c r="EI47" s="11"/>
      <c r="EJ47" s="11"/>
      <c r="EK47" s="11"/>
      <c r="EL47" s="11"/>
      <c r="EM47" s="11"/>
      <c r="EN47" s="11"/>
      <c r="EO47" s="11"/>
      <c r="EP47" s="11"/>
      <c r="EQ47" s="11"/>
      <c r="ER47" s="11"/>
      <c r="ES47" s="11"/>
      <c r="ET47" s="11"/>
      <c r="EU47" s="11"/>
      <c r="EV47" s="11"/>
      <c r="EW47" s="11"/>
      <c r="EX47" s="11"/>
      <c r="EY47" s="11"/>
      <c r="EZ47" s="11"/>
      <c r="FA47" s="11"/>
      <c r="FB47" s="11"/>
      <c r="FC47" s="11"/>
      <c r="FD47" s="11"/>
      <c r="FE47" s="11"/>
      <c r="FF47" s="11"/>
      <c r="FG47" s="11"/>
      <c r="FH47" s="11"/>
      <c r="FI47" s="11"/>
      <c r="FJ47" s="11"/>
      <c r="FK47" s="11"/>
      <c r="FL47" s="11"/>
      <c r="FM47" s="11"/>
      <c r="FN47" s="11"/>
      <c r="FO47" s="11"/>
      <c r="FP47" s="11"/>
      <c r="FQ47" s="11"/>
      <c r="FR47" s="11"/>
      <c r="FS47" s="11"/>
      <c r="FT47" s="11"/>
      <c r="FU47" s="11"/>
      <c r="FV47" s="11"/>
      <c r="FW47" s="11"/>
      <c r="FX47" s="11"/>
      <c r="FY47" s="11"/>
      <c r="FZ47" s="11"/>
      <c r="GA47" s="11"/>
      <c r="GB47" s="11"/>
      <c r="GC47" s="11"/>
      <c r="GD47" s="11"/>
      <c r="GE47" s="11"/>
      <c r="GF47" s="11"/>
      <c r="GG47" s="11"/>
      <c r="GH47" s="11"/>
      <c r="GI47" s="11"/>
      <c r="GJ47" s="11"/>
      <c r="GK47" s="11"/>
      <c r="GL47" s="11"/>
      <c r="GM47" s="11"/>
      <c r="GN47" s="11"/>
      <c r="GO47" s="11"/>
      <c r="GP47" s="11"/>
      <c r="GQ47" s="11"/>
      <c r="GR47" s="11"/>
      <c r="GS47" s="11"/>
      <c r="GT47" s="11"/>
      <c r="GU47" s="11"/>
      <c r="GV47" s="11"/>
      <c r="GW47" s="11"/>
      <c r="GX47" s="11"/>
      <c r="GY47" s="11"/>
      <c r="GZ47" s="11"/>
      <c r="HA47" s="11"/>
      <c r="HB47" s="11"/>
      <c r="HC47" s="11"/>
      <c r="HD47" s="11"/>
      <c r="HE47" s="11"/>
      <c r="HF47" s="11"/>
      <c r="HG47" s="11"/>
      <c r="HH47" s="11"/>
      <c r="HI47" s="11"/>
      <c r="HJ47" s="11"/>
      <c r="HK47" s="11"/>
      <c r="HL47" s="11"/>
      <c r="HM47" s="11"/>
      <c r="HN47" s="11"/>
      <c r="HO47" s="11"/>
      <c r="HP47" s="11"/>
      <c r="HQ47" s="11"/>
      <c r="HR47" s="11"/>
      <c r="HS47" s="11"/>
      <c r="HT47" s="11"/>
      <c r="HU47" s="11"/>
      <c r="HV47" s="11"/>
      <c r="HW47" s="11"/>
      <c r="HX47" s="11"/>
      <c r="HY47" s="11"/>
      <c r="HZ47" s="11"/>
      <c r="IA47" s="11"/>
      <c r="IB47" s="11"/>
      <c r="IC47" s="11"/>
      <c r="ID47" s="11"/>
      <c r="IE47" s="11"/>
      <c r="IF47" s="11"/>
      <c r="IG47" s="11"/>
      <c r="IH47" s="11"/>
      <c r="II47" s="11"/>
      <c r="IJ47" s="11"/>
      <c r="IK47" s="11"/>
      <c r="IL47" s="11"/>
      <c r="IM47" s="11"/>
      <c r="IN47" s="11"/>
      <c r="IO47" s="11"/>
      <c r="IP47" s="11"/>
      <c r="IQ47" s="11"/>
      <c r="IR47" s="11"/>
      <c r="IS47" s="11"/>
      <c r="IT47" s="11"/>
      <c r="IU47" s="11"/>
      <c r="IV47" s="11"/>
    </row>
    <row r="48" customFormat="false" ht="12.75" hidden="false" customHeight="false" outlineLevel="0" collapsed="false">
      <c r="A48" s="9" t="s">
        <v>85</v>
      </c>
      <c r="B48" s="1" t="n">
        <f aca="false">(B30*B42-B31*B41)/(B41^2)*((COS(B46))^2)+2*(B28*B42-B29*B41)*B28/(B41^3)*((COS(B46))^2)-(B28*B42-B29*B41)*B47*(SIN(2*B46))/(B41^2)</f>
        <v>-0.0379196404185709</v>
      </c>
      <c r="C48" s="1" t="n">
        <f aca="false">(C30*C42-C31*C41)/(C41^2)*((COS(C46))^2)+2*(C28*C42-C29*C41)*C28/(C41^3)*((COS(C46))^2)-(C28*C42-C29*C41)*C47*(SIN(2*C46))/(C41^2)</f>
        <v>0.013831548734563</v>
      </c>
      <c r="D48" s="1" t="n">
        <f aca="false">(D30*D42-D31*D41)/(D41^2)*((COS(D46))^2)+2*(D28*D42-D29*D41)*D28/(D41^3)*((COS(D46))^2)-(D28*D42-D29*D41)*D47*(SIN(2*D46))/(D41^2)</f>
        <v>0.0629572628712297</v>
      </c>
      <c r="E48" s="1" t="n">
        <f aca="false">(E30*E42-E31*E41)/(E41^2)*((COS(E46))^2)+2*(E28*E42-E29*E41)*E28/(E41^3)*((COS(E46))^2)-(E28*E42-E29*E41)*E47*(SIN(2*E46))/(E41^2)</f>
        <v>0.100855155016762</v>
      </c>
      <c r="F48" s="1" t="n">
        <f aca="false">(F30*F42-F31*F41)/(F41^2)*((COS(F46))^2)+2*(F28*F42-F29*F41)*F28/(F41^3)*((COS(F46))^2)-(F28*F42-F29*F41)*F47*(SIN(2*F46))/(F41^2)</f>
        <v>0.123151664882661</v>
      </c>
      <c r="G48" s="1" t="n">
        <f aca="false">(G30*G42-G31*G41)/(G41^2)*((COS(G46))^2)+2*(G28*G42-G29*G41)*G28/(G41^3)*((COS(G46))^2)-(G28*G42-G29*G41)*G47*(SIN(2*G46))/(G41^2)</f>
        <v>0.130145514725719</v>
      </c>
      <c r="H48" s="1" t="n">
        <f aca="false">(H30*H42-H31*H41)/(H41^2)*((COS(H46))^2)+2*(H28*H42-H29*H41)*H28/(H41^3)*((COS(H46))^2)-(H28*H42-H29*H41)*H47*(SIN(2*H46))/(H41^2)</f>
        <v>0.125084935395287</v>
      </c>
      <c r="I48" s="2" t="n">
        <f aca="false">(I30*I42-I31*I41)/(I41^2)*((COS(I46))^2)+2*(I28*I42-I29*I41)*I28/(I41^3)*((COS(I46))^2)-(I28*I42-I29*I41)*I47*(SIN(2*I46))/(I41^2)</f>
        <v>0.112035867461194</v>
      </c>
      <c r="J48" s="1" t="n">
        <f aca="false">(J30*J42-J31*J41)/(J41^2)*((COS(J46))^2)+2*(J28*J42-J29*J41)*J28/(J41^3)*((COS(J46))^2)-(J28*J42-J29*J41)*J47*(SIN(2*J46))/(J41^2)</f>
        <v>0.0944975187980965</v>
      </c>
      <c r="K48" s="1" t="n">
        <f aca="false">(K30*K42-K31*K41)/(K41^2)*((COS(K46))^2)+2*(K28*K42-K29*K41)*K28/(K41^3)*((COS(K46))^2)-(K28*K42-K29*K41)*K47*(SIN(2*K46))/(K41^2)</f>
        <v>0.0749069186811806</v>
      </c>
      <c r="L48" s="1" t="n">
        <f aca="false">(L30*L42-L31*L41)/(L41^2)*((COS(L46))^2)+2*(L28*L42-L29*L41)*L28/(L41^3)*((COS(L46))^2)-(L28*L42-L29*L41)*L47*(SIN(2*L46))/(L41^2)</f>
        <v>0.0546903818376431</v>
      </c>
      <c r="M48" s="1" t="n">
        <f aca="false">(M30*M42-M31*M41)/(M41^2)*((COS(M46))^2)+2*(M28*M42-M29*M41)*M28/(M41^3)*((COS(M46))^2)-(M28*M42-M29*M41)*M47*(SIN(2*M46))/(M41^2)</f>
        <v>0.0345185094686339</v>
      </c>
      <c r="N48" s="1" t="n">
        <f aca="false">(N30*N42-N31*N41)/(N41^2)*((COS(N46))^2)+2*(N28*N42-N29*N41)*N28/(N41^3)*((COS(N46))^2)-(N28*N42-N29*N41)*N47*(SIN(2*N46))/(N41^2)</f>
        <v>0.0145743147521038</v>
      </c>
      <c r="O48" s="1" t="n">
        <f aca="false">(O30*O42-O31*O41)/(O41^2)*((COS(O46))^2)+2*(O28*O42-O29*O41)*O28/(O41^3)*((COS(O46))^2)-(O28*O42-O29*O41)*O47*(SIN(2*O46))/(O41^2)</f>
        <v>-0.00523013353119506</v>
      </c>
      <c r="P48" s="1" t="n">
        <f aca="false">(P30*P42-P31*P41)/(P41^2)*((COS(P46))^2)+2*(P28*P42-P29*P41)*P28/(P41^3)*((COS(P46))^2)-(P28*P42-P29*P41)*P47*(SIN(2*P46))/(P41^2)</f>
        <v>-0.025087631158159</v>
      </c>
      <c r="Q48" s="1" t="n">
        <f aca="false">(Q30*Q42-Q31*Q41)/(Q41^2)*((COS(Q46))^2)+2*(Q28*Q42-Q29*Q41)*Q28/(Q41^3)*((COS(Q46))^2)-(Q28*Q42-Q29*Q41)*Q47*(SIN(2*Q46))/(Q41^2)</f>
        <v>-0.0451540166680227</v>
      </c>
      <c r="R48" s="1" t="n">
        <f aca="false">(R30*R42-R31*R41)/(R41^2)*((COS(R46))^2)+2*(R28*R42-R29*R41)*R28/(R41^3)*((COS(R46))^2)-(R28*R42-R29*R41)*R47*(SIN(2*R46))/(R41^2)</f>
        <v>-0.0653974825957339</v>
      </c>
      <c r="S48" s="1" t="n">
        <f aca="false">(S30*S42-S31*S41)/(S41^2)*((COS(S46))^2)+2*(S28*S42-S29*S41)*S28/(S41^3)*((COS(S46))^2)-(S28*S42-S29*S41)*S47*(SIN(2*S46))/(S41^2)</f>
        <v>-0.0854080770807609</v>
      </c>
      <c r="T48" s="1" t="n">
        <f aca="false">(T30*T42-T31*T41)/(T41^2)*((COS(T46))^2)+2*(T28*T42-T29*T41)*T28/(T41^3)*((COS(T46))^2)-(T28*T42-T29*T41)*T47*(SIN(2*T46))/(T41^2)</f>
        <v>-0.104151058540643</v>
      </c>
      <c r="U48" s="1" t="n">
        <f aca="false">(U30*U42-U31*U41)/(U41^2)*((COS(U46))^2)+2*(U28*U42-U29*U41)*U28/(U41^3)*((COS(U46))^2)-(U28*U42-U29*U41)*U47*(SIN(2*U46))/(U41^2)</f>
        <v>-0.119691152313808</v>
      </c>
      <c r="V48" s="1" t="n">
        <f aca="false">(V30*V42-V31*V41)/(V41^2)*((COS(V46))^2)+2*(V28*V42-V29*V41)*V28/(V41^3)*((COS(V46))^2)-(V28*V42-V29*V41)*V47*(SIN(2*V46))/(V41^2)</f>
        <v>-0.129011145743422</v>
      </c>
      <c r="W48" s="1" t="n">
        <f aca="false">(W30*W42-W31*W41)/(W41^2)*((COS(W46))^2)+2*(W28*W42-W29*W41)*W28/(W41^3)*((COS(W46))^2)-(W28*W42-W29*W41)*W47*(SIN(2*W46))/(W41^2)</f>
        <v>-0.128199600144215</v>
      </c>
      <c r="X48" s="1" t="n">
        <f aca="false">(X30*X42-X31*X41)/(X41^2)*((COS(X46))^2)+2*(X28*X42-X29*X41)*X28/(X41^3)*((COS(X46))^2)-(X28*X42-X29*X41)*X47*(SIN(2*X46))/(X41^2)</f>
        <v>-0.11338912115545</v>
      </c>
      <c r="Y48" s="1" t="n">
        <f aca="false">(Y30*Y42-Y31*Y41)/(Y41^2)*((COS(Y46))^2)+2*(Y28*Y42-Y29*Y41)*Y28/(Y41^3)*((COS(Y46))^2)-(Y28*Y42-Y29*Y41)*Y47*(SIN(2*Y46))/(Y41^2)</f>
        <v>-0.0826105332750936</v>
      </c>
      <c r="Z48" s="1" t="n">
        <f aca="false">(Z30*Z42-Z31*Z41)/(Z41^2)*((COS(Z46))^2)+2*(Z28*Z42-Z29*Z41)*Z28/(Z41^3)*((COS(Z46))^2)-(Z28*Z42-Z29*Z41)*Z47*(SIN(2*Z46))/(Z41^2)</f>
        <v>-0.0379196404185712</v>
      </c>
    </row>
    <row r="49" customFormat="false" ht="12.75" hidden="false" customHeight="false" outlineLevel="0" collapsed="false">
      <c r="A49" s="3" t="s">
        <v>86</v>
      </c>
      <c r="B49" s="1" t="n">
        <f aca="false">B46-$B$46</f>
        <v>0</v>
      </c>
      <c r="C49" s="1" t="n">
        <f aca="false">C46-$B$46</f>
        <v>-0.0358806724305563</v>
      </c>
      <c r="D49" s="1" t="n">
        <f aca="false">D46-$B$46</f>
        <v>-0.0708286835013052</v>
      </c>
      <c r="E49" s="1" t="n">
        <f aca="false">E46-$B$46</f>
        <v>-0.10152712032502</v>
      </c>
      <c r="F49" s="1" t="n">
        <f aca="false">F46-$B$46</f>
        <v>-0.125403579633085</v>
      </c>
      <c r="G49" s="1" t="n">
        <f aca="false">G46-$B$46</f>
        <v>-0.140927610657198</v>
      </c>
      <c r="H49" s="1" t="n">
        <f aca="false">H46-$B$46</f>
        <v>-0.147600659342341</v>
      </c>
      <c r="I49" s="2" t="n">
        <f aca="false">I46-$B$46</f>
        <v>-0.145745953099354</v>
      </c>
      <c r="J49" s="1" t="n">
        <f aca="false">J46-$B$46</f>
        <v>-0.136237748255339</v>
      </c>
      <c r="K49" s="1" t="n">
        <f aca="false">K46-$B$46</f>
        <v>-0.120264212377277</v>
      </c>
      <c r="L49" s="1" t="n">
        <f aca="false">L46-$B$46</f>
        <v>-0.0991599967399681</v>
      </c>
      <c r="M49" s="1" t="n">
        <f aca="false">M46-$B$46</f>
        <v>-0.074306969216612</v>
      </c>
      <c r="N49" s="1" t="n">
        <f aca="false">N46-$B$46</f>
        <v>-0.0470867044718549</v>
      </c>
      <c r="O49" s="1" t="n">
        <f aca="false">O46-$B$46</f>
        <v>-0.0188667047031719</v>
      </c>
      <c r="P49" s="1" t="n">
        <f aca="false">P46-$B$46</f>
        <v>0.00899451413536478</v>
      </c>
      <c r="Q49" s="1" t="n">
        <f aca="false">Q46-$B$46</f>
        <v>0.0351350086383068</v>
      </c>
      <c r="R49" s="1" t="n">
        <f aca="false">R46-$B$46</f>
        <v>0.0581795784136528</v>
      </c>
      <c r="S49" s="1" t="n">
        <f aca="false">S46-$B$46</f>
        <v>0.0767430285653901</v>
      </c>
      <c r="T49" s="1" t="n">
        <f aca="false">T46-$B$46</f>
        <v>0.0894596818812422</v>
      </c>
      <c r="U49" s="1" t="n">
        <f aca="false">U46-$B$46</f>
        <v>0.0950559066402344</v>
      </c>
      <c r="V49" s="1" t="n">
        <f aca="false">V46-$B$46</f>
        <v>0.0924838732114534</v>
      </c>
      <c r="W49" s="1" t="n">
        <f aca="false">W46-$B$46</f>
        <v>0.0811273980647541</v>
      </c>
      <c r="X49" s="1" t="n">
        <f aca="false">X46-$B$46</f>
        <v>0.0610647422880913</v>
      </c>
      <c r="Y49" s="1" t="n">
        <f aca="false">Y46-$B$46</f>
        <v>0.0333229188714853</v>
      </c>
      <c r="Z49" s="1" t="n">
        <f aca="false">Z46-$B$46</f>
        <v>0</v>
      </c>
    </row>
    <row r="50" customFormat="false" ht="12.75" hidden="false" customHeight="false" outlineLevel="0" collapsed="false">
      <c r="A50" s="3" t="s">
        <v>87</v>
      </c>
      <c r="B50" s="1" t="n">
        <f aca="false">SIN(B49)</f>
        <v>0</v>
      </c>
      <c r="C50" s="1" t="n">
        <f aca="false">SIN(C49)</f>
        <v>-0.035872973994375</v>
      </c>
      <c r="D50" s="1" t="n">
        <f aca="false">SIN(D49)</f>
        <v>-0.0707694772830935</v>
      </c>
      <c r="E50" s="1" t="n">
        <f aca="false">SIN(E49)</f>
        <v>-0.101352790729946</v>
      </c>
      <c r="F50" s="1" t="n">
        <f aca="false">SIN(F49)</f>
        <v>-0.125075153991552</v>
      </c>
      <c r="G50" s="1" t="n">
        <f aca="false">SIN(G49)</f>
        <v>-0.140461589387788</v>
      </c>
      <c r="H50" s="1" t="n">
        <f aca="false">SIN(H49)</f>
        <v>-0.147065305956268</v>
      </c>
      <c r="I50" s="2" t="n">
        <f aca="false">SIN(I49)</f>
        <v>-0.145230514438269</v>
      </c>
      <c r="J50" s="1" t="n">
        <f aca="false">SIN(J49)</f>
        <v>-0.135816693990532</v>
      </c>
      <c r="K50" s="1" t="n">
        <f aca="false">SIN(K49)</f>
        <v>-0.119974515437282</v>
      </c>
      <c r="L50" s="1" t="n">
        <f aca="false">SIN(L49)</f>
        <v>-0.0989975747810402</v>
      </c>
      <c r="M50" s="1" t="n">
        <f aca="false">SIN(M49)</f>
        <v>-0.0742386067862042</v>
      </c>
      <c r="N50" s="1" t="n">
        <f aca="false">SIN(N49)</f>
        <v>-0.0470693066254591</v>
      </c>
      <c r="O50" s="1" t="n">
        <f aca="false">SIN(O49)</f>
        <v>-0.0188655854478287</v>
      </c>
      <c r="P50" s="1" t="n">
        <f aca="false">SIN(P49)</f>
        <v>0.00899439285789748</v>
      </c>
      <c r="Q50" s="1" t="n">
        <f aca="false">SIN(Q49)</f>
        <v>0.0351277802389702</v>
      </c>
      <c r="R50" s="1" t="n">
        <f aca="false">SIN(R49)</f>
        <v>0.0581467623143184</v>
      </c>
      <c r="S50" s="1" t="n">
        <f aca="false">SIN(S49)</f>
        <v>0.0766677211639211</v>
      </c>
      <c r="T50" s="1" t="n">
        <f aca="false">SIN(T49)</f>
        <v>0.0893404047973859</v>
      </c>
      <c r="U50" s="1" t="n">
        <f aca="false">SIN(U49)</f>
        <v>0.0949128230374857</v>
      </c>
      <c r="V50" s="1" t="n">
        <f aca="false">SIN(V49)</f>
        <v>0.0923520897092761</v>
      </c>
      <c r="W50" s="1" t="n">
        <f aca="false">SIN(W49)</f>
        <v>0.0810384352589028</v>
      </c>
      <c r="X50" s="1" t="n">
        <f aca="false">SIN(X49)</f>
        <v>0.0610267986156139</v>
      </c>
      <c r="Y50" s="1" t="n">
        <f aca="false">SIN(Y49)</f>
        <v>0.0333167521583749</v>
      </c>
      <c r="Z50" s="1" t="n">
        <f aca="false">SIN(Z49)</f>
        <v>0</v>
      </c>
    </row>
    <row r="51" customFormat="false" ht="12.75" hidden="false" customHeight="false" outlineLevel="0" collapsed="false">
      <c r="A51" s="3" t="s">
        <v>88</v>
      </c>
      <c r="B51" s="1" t="n">
        <f aca="false">COS(B49)</f>
        <v>1</v>
      </c>
      <c r="C51" s="1" t="n">
        <f aca="false">COS(C49)</f>
        <v>0.999356357730714</v>
      </c>
      <c r="D51" s="1" t="n">
        <f aca="false">COS(D49)</f>
        <v>0.997492697259022</v>
      </c>
      <c r="E51" s="1" t="n">
        <f aca="false">COS(E49)</f>
        <v>0.994850547474972</v>
      </c>
      <c r="F51" s="1" t="n">
        <f aca="false">COS(F49)</f>
        <v>0.99214727024469</v>
      </c>
      <c r="G51" s="1" t="n">
        <f aca="false">COS(G49)</f>
        <v>0.990086128529562</v>
      </c>
      <c r="H51" s="1" t="n">
        <f aca="false">COS(H49)</f>
        <v>0.989126784484168</v>
      </c>
      <c r="I51" s="2" t="n">
        <f aca="false">COS(I49)</f>
        <v>0.989397846003313</v>
      </c>
      <c r="J51" s="1" t="n">
        <f aca="false">COS(J49)</f>
        <v>0.990733983283849</v>
      </c>
      <c r="K51" s="1" t="n">
        <f aca="false">COS(K49)</f>
        <v>0.992776971754275</v>
      </c>
      <c r="L51" s="1" t="n">
        <f aca="false">COS(L49)</f>
        <v>0.995087674623434</v>
      </c>
      <c r="M51" s="1" t="n">
        <f aca="false">COS(M49)</f>
        <v>0.997240507231051</v>
      </c>
      <c r="N51" s="1" t="n">
        <f aca="false">COS(N49)</f>
        <v>0.998891625940371</v>
      </c>
      <c r="O51" s="1" t="n">
        <f aca="false">COS(O49)</f>
        <v>0.999822029006018</v>
      </c>
      <c r="P51" s="1" t="n">
        <f aca="false">COS(P49)</f>
        <v>0.999959549630443</v>
      </c>
      <c r="Q51" s="1" t="n">
        <f aca="false">COS(Q49)</f>
        <v>0.999382829077768</v>
      </c>
      <c r="R51" s="1" t="n">
        <f aca="false">COS(R49)</f>
        <v>0.998308045661439</v>
      </c>
      <c r="S51" s="1" t="n">
        <f aca="false">COS(S49)</f>
        <v>0.997056698754655</v>
      </c>
      <c r="T51" s="1" t="n">
        <f aca="false">COS(T49)</f>
        <v>0.996001150637206</v>
      </c>
      <c r="U51" s="1" t="n">
        <f aca="false">COS(U49)</f>
        <v>0.995485588053918</v>
      </c>
      <c r="V51" s="1" t="n">
        <f aca="false">COS(V49)</f>
        <v>0.995726413994492</v>
      </c>
      <c r="W51" s="1" t="n">
        <f aca="false">COS(W49)</f>
        <v>0.996710977169806</v>
      </c>
      <c r="X51" s="1" t="n">
        <f aca="false">COS(X49)</f>
        <v>0.998136127915792</v>
      </c>
      <c r="Y51" s="1" t="n">
        <f aca="false">COS(Y49)</f>
        <v>0.999444842913113</v>
      </c>
      <c r="Z51" s="1" t="n">
        <f aca="false">COS(Z49)</f>
        <v>1</v>
      </c>
    </row>
    <row r="53" customFormat="false" ht="12.75" hidden="false" customHeight="false" outlineLevel="0" collapsed="false">
      <c r="A53" s="1" t="s">
        <v>89</v>
      </c>
      <c r="G53" s="0"/>
    </row>
    <row r="54" customFormat="false" ht="12.75" hidden="false" customHeight="false" outlineLevel="0" collapsed="false">
      <c r="A54" s="1" t="s">
        <v>90</v>
      </c>
      <c r="B54" s="1" t="n">
        <f aca="false">B43/$B$43</f>
        <v>1</v>
      </c>
      <c r="C54" s="1" t="n">
        <f aca="false">C43/$B$43</f>
        <v>0.997482697281382</v>
      </c>
      <c r="D54" s="1" t="n">
        <f aca="false">D43/$B$43</f>
        <v>1.00557151079757</v>
      </c>
      <c r="E54" s="1" t="n">
        <f aca="false">E43/$B$43</f>
        <v>1.02347585887943</v>
      </c>
      <c r="F54" s="1" t="n">
        <f aca="false">F43/$B$43</f>
        <v>1.04951526756606</v>
      </c>
      <c r="G54" s="1" t="n">
        <f aca="false">G43/$B$43</f>
        <v>1.08140364413821</v>
      </c>
      <c r="H54" s="1" t="n">
        <f aca="false">H43/$B$43</f>
        <v>1.11656915698774</v>
      </c>
      <c r="I54" s="2" t="n">
        <f aca="false">I43/$B$43</f>
        <v>1.1524293643561</v>
      </c>
      <c r="J54" s="1" t="n">
        <f aca="false">J43/$B$43</f>
        <v>1.18658716661643</v>
      </c>
      <c r="K54" s="1" t="n">
        <f aca="false">K43/$B$43</f>
        <v>1.21695066346349</v>
      </c>
      <c r="L54" s="1" t="n">
        <f aca="false">L43/$B$43</f>
        <v>1.2417968538103</v>
      </c>
      <c r="M54" s="1" t="n">
        <f aca="false">M43/$B$43</f>
        <v>1.25980054502519</v>
      </c>
      <c r="N54" s="1" t="n">
        <f aca="false">N43/$B$43</f>
        <v>1.27004472923166</v>
      </c>
      <c r="O54" s="1" t="n">
        <f aca="false">O43/$B$43</f>
        <v>1.27202275249831</v>
      </c>
      <c r="P54" s="1" t="n">
        <f aca="false">P43/$B$43</f>
        <v>1.2656380015318</v>
      </c>
      <c r="Q54" s="1" t="n">
        <f aca="false">Q43/$B$43</f>
        <v>1.25120373262716</v>
      </c>
      <c r="R54" s="1" t="n">
        <f aca="false">R43/$B$43</f>
        <v>1.22944349906569</v>
      </c>
      <c r="S54" s="1" t="n">
        <f aca="false">S43/$B$43</f>
        <v>1.20149064611162</v>
      </c>
      <c r="T54" s="1" t="n">
        <f aca="false">T43/$B$43</f>
        <v>1.168882770817</v>
      </c>
      <c r="U54" s="1" t="n">
        <f aca="false">U43/$B$43</f>
        <v>1.13354319477421</v>
      </c>
      <c r="V54" s="1" t="n">
        <f aca="false">V43/$B$43</f>
        <v>1.09773608407044</v>
      </c>
      <c r="W54" s="1" t="n">
        <f aca="false">W43/$B$43</f>
        <v>1.06397589114834</v>
      </c>
      <c r="X54" s="1" t="n">
        <f aca="false">X43/$B$43</f>
        <v>1.03486916473338</v>
      </c>
      <c r="Y54" s="1" t="n">
        <f aca="false">Y43/$B$43</f>
        <v>1.01287521492203</v>
      </c>
      <c r="Z54" s="1" t="n">
        <f aca="false">Z43/$B$43</f>
        <v>1</v>
      </c>
    </row>
    <row r="55" s="5" customFormat="true" ht="12.75" hidden="false" customHeight="false" outlineLevel="0" collapsed="false">
      <c r="A55" s="5" t="s">
        <v>67</v>
      </c>
      <c r="B55" s="5" t="n">
        <f aca="false">$B$9+(($F$6-$B$9)*B51-($G$6-$B$11)*B50)*B54</f>
        <v>0.998629534754574</v>
      </c>
      <c r="C55" s="5" t="n">
        <f aca="false">$B$9+(($F$6-$B$9)*C51-($G$6-$B$11)*C50)*C54</f>
        <v>0.951056516295154</v>
      </c>
      <c r="D55" s="5" t="n">
        <f aca="false">$B$9+(($F$6-$B$9)*D51-($G$6-$B$11)*D50)*D54</f>
        <v>0.838670567945425</v>
      </c>
      <c r="E55" s="5" t="n">
        <f aca="false">$B$9+(($F$6-$B$9)*E51-($G$6-$B$11)*E50)*E54</f>
        <v>0.669130606358858</v>
      </c>
      <c r="F55" s="5" t="n">
        <f aca="false">$B$9+(($F$6-$B$9)*F51-($G$6-$B$11)*F50)*F54</f>
        <v>0.453990499739547</v>
      </c>
      <c r="G55" s="5" t="n">
        <f aca="false">$B$9+(($F$6-$B$9)*G51-($G$6-$B$11)*G50)*G54</f>
        <v>0.207911690817759</v>
      </c>
      <c r="H55" s="5" t="n">
        <f aca="false">$B$9+(($F$6-$B$9)*H51-($G$6-$B$11)*H50)*H54</f>
        <v>-0.0523359562429437</v>
      </c>
      <c r="I55" s="5" t="n">
        <f aca="false">$B$9+(($F$6-$B$9)*I51-($G$6-$B$11)*I50)*I54</f>
        <v>-0.309016994374947</v>
      </c>
      <c r="J55" s="5" t="n">
        <f aca="false">$B$9+(($F$6-$B$9)*J51-($G$6-$B$11)*J50)*J54</f>
        <v>-0.544639035015027</v>
      </c>
      <c r="K55" s="5" t="n">
        <f aca="false">$B$9+(($F$6-$B$9)*K51-($G$6-$B$11)*K50)*K54</f>
        <v>-0.743144825477394</v>
      </c>
      <c r="L55" s="5" t="n">
        <f aca="false">$B$9+(($F$6-$B$9)*L51-($G$6-$B$11)*L50)*L54</f>
        <v>-0.891006524188368</v>
      </c>
      <c r="M55" s="5" t="n">
        <f aca="false">$B$9+(($F$6-$B$9)*M51-($G$6-$B$11)*M50)*M54</f>
        <v>-0.978147600733808</v>
      </c>
      <c r="N55" s="5" t="n">
        <f aca="false">$B$9+(($F$6-$B$9)*N51-($G$6-$B$11)*N50)*N54</f>
        <v>-0.998629534754574</v>
      </c>
      <c r="O55" s="5" t="n">
        <f aca="false">$B$9+(($F$6-$B$9)*O51-($G$6-$B$11)*O50)*O54</f>
        <v>-0.951056516295154</v>
      </c>
      <c r="P55" s="5" t="n">
        <f aca="false">$B$9+(($F$6-$B$9)*P51-($G$6-$B$11)*P50)*P54</f>
        <v>-0.838670567945426</v>
      </c>
      <c r="Q55" s="5" t="n">
        <f aca="false">$B$9+(($F$6-$B$9)*Q51-($G$6-$B$11)*Q50)*Q54</f>
        <v>-0.669130606358857</v>
      </c>
      <c r="R55" s="5" t="n">
        <f aca="false">$B$9+(($F$6-$B$9)*R51-($G$6-$B$11)*R50)*R54</f>
        <v>-0.453990499739547</v>
      </c>
      <c r="S55" s="5" t="n">
        <f aca="false">$B$9+(($F$6-$B$9)*S51-($G$6-$B$11)*S50)*S54</f>
        <v>-0.20791169081776</v>
      </c>
      <c r="T55" s="5" t="n">
        <f aca="false">$B$9+(($F$6-$B$9)*T51-($G$6-$B$11)*T50)*T54</f>
        <v>0.0523359562429446</v>
      </c>
      <c r="U55" s="5" t="n">
        <f aca="false">$B$9+(($F$6-$B$9)*U51-($G$6-$B$11)*U50)*U54</f>
        <v>0.309016994374947</v>
      </c>
      <c r="V55" s="5" t="n">
        <f aca="false">$B$9+(($F$6-$B$9)*V51-($G$6-$B$11)*V50)*V54</f>
        <v>0.544639035015027</v>
      </c>
      <c r="W55" s="5" t="n">
        <f aca="false">$B$9+(($F$6-$B$9)*W51-($G$6-$B$11)*W50)*W54</f>
        <v>0.743144825477393</v>
      </c>
      <c r="X55" s="5" t="n">
        <f aca="false">$B$9+(($F$6-$B$9)*X51-($G$6-$B$11)*X50)*X54</f>
        <v>0.891006524188367</v>
      </c>
      <c r="Y55" s="5" t="n">
        <f aca="false">$B$9+(($F$6-$B$9)*Y51-($G$6-$B$11)*Y50)*Y54</f>
        <v>0.978147600733806</v>
      </c>
      <c r="Z55" s="5" t="n">
        <f aca="false">$B$9+(($F$6-$B$9)*Z51-($G$6-$B$11)*Z50)*Z54</f>
        <v>0.998629534754574</v>
      </c>
    </row>
    <row r="56" s="5" customFormat="true" ht="12.75" hidden="false" customHeight="false" outlineLevel="0" collapsed="false">
      <c r="A56" s="5" t="s">
        <v>68</v>
      </c>
      <c r="B56" s="5" t="n">
        <f aca="false">$B$11+(($F$6-$B$9)*B50+($G$6-$B$11)*B51)*B54</f>
        <v>0.0523359562429437</v>
      </c>
      <c r="C56" s="5" t="n">
        <f aca="false">$B$11+(($F$6-$B$9)*C50+($G$6-$B$11)*C51)*C54</f>
        <v>0.309016994374947</v>
      </c>
      <c r="D56" s="5" t="n">
        <f aca="false">$B$11+(($F$6-$B$9)*D50+($G$6-$B$11)*D51)*D54</f>
        <v>0.544639035015027</v>
      </c>
      <c r="E56" s="5" t="n">
        <f aca="false">$B$11+(($F$6-$B$9)*E50+($G$6-$B$11)*E51)*E54</f>
        <v>0.743144825477394</v>
      </c>
      <c r="F56" s="5" t="n">
        <f aca="false">$B$11+(($F$6-$B$9)*F50+($G$6-$B$11)*F51)*F54</f>
        <v>0.891006524188368</v>
      </c>
      <c r="G56" s="5" t="n">
        <f aca="false">$B$11+(($F$6-$B$9)*G50+($G$6-$B$11)*G51)*G54</f>
        <v>0.978147600733806</v>
      </c>
      <c r="H56" s="5" t="n">
        <f aca="false">$B$11+(($F$6-$B$9)*H50+($G$6-$B$11)*H51)*H54</f>
        <v>0.998629534754574</v>
      </c>
      <c r="I56" s="5" t="n">
        <f aca="false">$B$11+(($F$6-$B$9)*I50+($G$6-$B$11)*I51)*I54</f>
        <v>0.951056516295154</v>
      </c>
      <c r="J56" s="5" t="n">
        <f aca="false">$B$11+(($F$6-$B$9)*J50+($G$6-$B$11)*J51)*J54</f>
        <v>0.838670567945424</v>
      </c>
      <c r="K56" s="5" t="n">
        <f aca="false">$B$11+(($F$6-$B$9)*K50+($G$6-$B$11)*K51)*K54</f>
        <v>0.669130606358858</v>
      </c>
      <c r="L56" s="5" t="n">
        <f aca="false">$B$11+(($F$6-$B$9)*L50+($G$6-$B$11)*L51)*L54</f>
        <v>0.453990499739547</v>
      </c>
      <c r="M56" s="5" t="n">
        <f aca="false">$B$11+(($F$6-$B$9)*M50+($G$6-$B$11)*M51)*M54</f>
        <v>0.207911690817759</v>
      </c>
      <c r="N56" s="5" t="n">
        <f aca="false">$B$11+(($F$6-$B$9)*N50+($G$6-$B$11)*N51)*N54</f>
        <v>-0.0523359562429437</v>
      </c>
      <c r="O56" s="5" t="n">
        <f aca="false">$B$11+(($F$6-$B$9)*O50+($G$6-$B$11)*O51)*O54</f>
        <v>-0.309016994374948</v>
      </c>
      <c r="P56" s="5" t="n">
        <f aca="false">$B$11+(($F$6-$B$9)*P50+($G$6-$B$11)*P51)*P54</f>
        <v>-0.544639035015027</v>
      </c>
      <c r="Q56" s="5" t="n">
        <f aca="false">$B$11+(($F$6-$B$9)*Q50+($G$6-$B$11)*Q51)*Q54</f>
        <v>-0.743144825477394</v>
      </c>
      <c r="R56" s="5" t="n">
        <f aca="false">$B$11+(($F$6-$B$9)*R50+($G$6-$B$11)*R51)*R54</f>
        <v>-0.891006524188367</v>
      </c>
      <c r="S56" s="5" t="n">
        <f aca="false">$B$11+(($F$6-$B$9)*S50+($G$6-$B$11)*S51)*S54</f>
        <v>-0.978147600733805</v>
      </c>
      <c r="T56" s="5" t="n">
        <f aca="false">$B$11+(($F$6-$B$9)*T50+($G$6-$B$11)*T51)*T54</f>
        <v>-0.998629534754574</v>
      </c>
      <c r="U56" s="5" t="n">
        <f aca="false">$B$11+(($F$6-$B$9)*U50+($G$6-$B$11)*U51)*U54</f>
        <v>-0.951056516295154</v>
      </c>
      <c r="V56" s="5" t="n">
        <f aca="false">$B$11+(($F$6-$B$9)*V50+($G$6-$B$11)*V51)*V54</f>
        <v>-0.838670567945425</v>
      </c>
      <c r="W56" s="5" t="n">
        <f aca="false">$B$11+(($F$6-$B$9)*W50+($G$6-$B$11)*W51)*W54</f>
        <v>-0.669130606358858</v>
      </c>
      <c r="X56" s="5" t="n">
        <f aca="false">$B$11+(($F$6-$B$9)*X50+($G$6-$B$11)*X51)*X54</f>
        <v>-0.453990499739547</v>
      </c>
      <c r="Y56" s="5" t="n">
        <f aca="false">$B$11+(($F$6-$B$9)*Y50+($G$6-$B$11)*Y51)*Y54</f>
        <v>-0.20791169081776</v>
      </c>
      <c r="Z56" s="5" t="n">
        <f aca="false">$B$11+(($F$6-$B$9)*Z50+($G$6-$B$11)*Z51)*Z54</f>
        <v>0.0523359562429437</v>
      </c>
    </row>
    <row r="57" s="13" customFormat="true" ht="12.75" hidden="false" customHeight="false" outlineLevel="0" collapsed="false">
      <c r="A57" s="13" t="s">
        <v>69</v>
      </c>
      <c r="B57" s="13" t="n">
        <f aca="false">-B47*(B56-$B$11)+B44*(B55-$B$9)/B43</f>
        <v>-0.0523359562429438</v>
      </c>
      <c r="C57" s="13" t="n">
        <f aca="false">-C47*(C56-$B$11)+C44*(C55-$B$9)/C43</f>
        <v>-0.309016994374947</v>
      </c>
      <c r="D57" s="13" t="n">
        <f aca="false">-D47*(D56-$B$11)+D44*(D55-$B$9)/D43</f>
        <v>-0.544639035015027</v>
      </c>
      <c r="E57" s="13" t="n">
        <f aca="false">-E47*(E56-$B$11)+E44*(E55-$B$9)/E43</f>
        <v>-0.743144825477394</v>
      </c>
      <c r="F57" s="13" t="n">
        <f aca="false">-F47*(F56-$B$11)+F44*(F55-$B$9)/F43</f>
        <v>-0.891006524188368</v>
      </c>
      <c r="G57" s="13" t="n">
        <f aca="false">-G47*(G56-$B$11)+G44*(G55-$B$9)/G43</f>
        <v>-0.978147600733806</v>
      </c>
      <c r="H57" s="13" t="n">
        <f aca="false">-H47*(H56-$B$11)+H44*(H55-$B$9)/H43</f>
        <v>-0.998629534754574</v>
      </c>
      <c r="I57" s="13" t="n">
        <f aca="false">-I47*(I56-$B$11)+I44*(I55-$B$9)/I43</f>
        <v>-0.951056516295154</v>
      </c>
      <c r="J57" s="13" t="n">
        <f aca="false">-J47*(J56-$B$11)+J44*(J55-$B$9)/J43</f>
        <v>-0.838670567945424</v>
      </c>
      <c r="K57" s="13" t="n">
        <f aca="false">-K47*(K56-$B$11)+K44*(K55-$B$9)/K43</f>
        <v>-0.669130606358858</v>
      </c>
      <c r="L57" s="13" t="n">
        <f aca="false">-L47*(L56-$B$11)+L44*(L55-$B$9)/L43</f>
        <v>-0.453990499739546</v>
      </c>
      <c r="M57" s="13" t="n">
        <f aca="false">-M47*(M56-$B$11)+M44*(M55-$B$9)/M43</f>
        <v>-0.207911690817759</v>
      </c>
      <c r="N57" s="13" t="n">
        <f aca="false">-N47*(N56-$B$11)+N44*(N55-$B$9)/N43</f>
        <v>0.0523359562429437</v>
      </c>
      <c r="O57" s="13" t="n">
        <f aca="false">-O47*(O56-$B$11)+O44*(O55-$B$9)/O43</f>
        <v>0.309016994374948</v>
      </c>
      <c r="P57" s="13" t="n">
        <f aca="false">-P47*(P56-$B$11)+P44*(P55-$B$9)/P43</f>
        <v>0.544639035015027</v>
      </c>
      <c r="Q57" s="13" t="n">
        <f aca="false">-Q47*(Q56-$B$11)+Q44*(Q55-$B$9)/Q43</f>
        <v>0.743144825477394</v>
      </c>
      <c r="R57" s="13" t="n">
        <f aca="false">-R47*(R56-$B$11)+R44*(R55-$B$9)/R43</f>
        <v>0.891006524188367</v>
      </c>
      <c r="S57" s="13" t="n">
        <f aca="false">-S47*(S56-$B$11)+S44*(S55-$B$9)/S43</f>
        <v>0.978147600733806</v>
      </c>
      <c r="T57" s="13" t="n">
        <f aca="false">-T47*(T56-$B$11)+T44*(T55-$B$9)/T43</f>
        <v>0.998629534754574</v>
      </c>
      <c r="U57" s="13" t="n">
        <f aca="false">-U47*(U56-$B$11)+U44*(U55-$B$9)/U43</f>
        <v>0.951056516295154</v>
      </c>
      <c r="V57" s="13" t="n">
        <f aca="false">-V47*(V56-$B$11)+V44*(V55-$B$9)/V43</f>
        <v>0.838670567945424</v>
      </c>
      <c r="W57" s="13" t="n">
        <f aca="false">-W47*(W56-$B$11)+W44*(W55-$B$9)/W43</f>
        <v>0.669130606358859</v>
      </c>
      <c r="X57" s="13" t="n">
        <f aca="false">-X47*(X56-$B$11)+X44*(X55-$B$9)/X43</f>
        <v>0.453990499739547</v>
      </c>
      <c r="Y57" s="13" t="n">
        <f aca="false">-Y47*(Y56-$B$11)+Y44*(Y55-$B$9)/Y43</f>
        <v>0.20791169081776</v>
      </c>
      <c r="Z57" s="13" t="n">
        <f aca="false">-Z47*(Z56-$B$11)+Z44*(Z55-$B$9)/Z43</f>
        <v>-0.0523359562429425</v>
      </c>
    </row>
    <row r="58" s="13" customFormat="true" ht="12.75" hidden="false" customHeight="false" outlineLevel="0" collapsed="false">
      <c r="A58" s="13" t="s">
        <v>70</v>
      </c>
      <c r="B58" s="13" t="n">
        <f aca="false">B47*(B55-$B$9)+B44*(B56-$B$11)/B43</f>
        <v>0.998629534754574</v>
      </c>
      <c r="C58" s="13" t="n">
        <f aca="false">C47*(C55-$B$9)+C44*(C56-$B$11)/C43</f>
        <v>0.951056516295153</v>
      </c>
      <c r="D58" s="13" t="n">
        <f aca="false">D47*(D55-$B$9)+D44*(D56-$B$11)/D43</f>
        <v>0.838670567945424</v>
      </c>
      <c r="E58" s="13" t="n">
        <f aca="false">E47*(E55-$B$9)+E44*(E56-$B$11)/E43</f>
        <v>0.669130606358858</v>
      </c>
      <c r="F58" s="13" t="n">
        <f aca="false">F47*(F55-$B$9)+F44*(F56-$B$11)/F43</f>
        <v>0.453990499739547</v>
      </c>
      <c r="G58" s="13" t="n">
        <f aca="false">G47*(G55-$B$9)+G44*(G56-$B$11)/G43</f>
        <v>0.207911690817759</v>
      </c>
      <c r="H58" s="13" t="n">
        <f aca="false">H47*(H55-$B$9)+H44*(H56-$B$11)/H43</f>
        <v>-0.0523359562429437</v>
      </c>
      <c r="I58" s="13" t="n">
        <f aca="false">I47*(I55-$B$9)+I44*(I56-$B$11)/I43</f>
        <v>-0.309016994374947</v>
      </c>
      <c r="J58" s="13" t="n">
        <f aca="false">J47*(J55-$B$9)+J44*(J56-$B$11)/J43</f>
        <v>-0.544639035015027</v>
      </c>
      <c r="K58" s="13" t="n">
        <f aca="false">K47*(K55-$B$9)+K44*(K56-$B$11)/K43</f>
        <v>-0.743144825477395</v>
      </c>
      <c r="L58" s="13" t="n">
        <f aca="false">L47*(L55-$B$9)+L44*(L56-$B$11)/L43</f>
        <v>-0.891006524188368</v>
      </c>
      <c r="M58" s="13" t="n">
        <f aca="false">M47*(M55-$B$9)+M44*(M56-$B$11)/M43</f>
        <v>-0.978147600733806</v>
      </c>
      <c r="N58" s="13" t="n">
        <f aca="false">N47*(N55-$B$9)+N44*(N56-$B$11)/N43</f>
        <v>-0.998629534754574</v>
      </c>
      <c r="O58" s="13" t="n">
        <f aca="false">O47*(O55-$B$9)+O44*(O56-$B$11)/O43</f>
        <v>-0.951056516295153</v>
      </c>
      <c r="P58" s="13" t="n">
        <f aca="false">P47*(P55-$B$9)+P44*(P56-$B$11)/P43</f>
        <v>-0.838670567945424</v>
      </c>
      <c r="Q58" s="13" t="n">
        <f aca="false">Q47*(Q55-$B$9)+Q44*(Q56-$B$11)/Q43</f>
        <v>-0.669130606358858</v>
      </c>
      <c r="R58" s="13" t="n">
        <f aca="false">R47*(R55-$B$9)+R44*(R56-$B$11)/R43</f>
        <v>-0.453990499739547</v>
      </c>
      <c r="S58" s="13" t="n">
        <f aca="false">S47*(S55-$B$9)+S44*(S56-$B$11)/S43</f>
        <v>-0.20791169081776</v>
      </c>
      <c r="T58" s="13" t="n">
        <f aca="false">T47*(T55-$B$9)+T44*(T56-$B$11)/T43</f>
        <v>0.0523359562429429</v>
      </c>
      <c r="U58" s="13" t="n">
        <f aca="false">U47*(U55-$B$9)+U44*(U56-$B$11)/U43</f>
        <v>0.309016994374947</v>
      </c>
      <c r="V58" s="13" t="n">
        <f aca="false">V47*(V55-$B$9)+V44*(V56-$B$11)/V43</f>
        <v>0.544639035015026</v>
      </c>
      <c r="W58" s="13" t="n">
        <f aca="false">W47*(W55-$B$9)+W44*(W56-$B$11)/W43</f>
        <v>0.743144825477393</v>
      </c>
      <c r="X58" s="13" t="n">
        <f aca="false">X47*(X55-$B$9)+X44*(X56-$B$11)/X43</f>
        <v>0.891006524188368</v>
      </c>
      <c r="Y58" s="13" t="n">
        <f aca="false">Y47*(Y55-$B$9)+Y44*(Y56-$B$11)/Y43</f>
        <v>0.978147600733806</v>
      </c>
      <c r="Z58" s="13" t="n">
        <f aca="false">Z47*(Z55-$B$9)+Z44*(Z56-$B$11)/Z43</f>
        <v>0.998629534754574</v>
      </c>
    </row>
    <row r="59" s="13" customFormat="true" ht="12.75" hidden="false" customHeight="false" outlineLevel="0" collapsed="false">
      <c r="A59" s="13" t="s">
        <v>71</v>
      </c>
      <c r="B59" s="13" t="n">
        <f aca="false">-B48*(B56-$B$11)-B47*(B58)+B45*(B55-$B$9)/B43-(B55-$B$9)*((B44/B43)^2)+(B44/B43)*B57</f>
        <v>-0.998629534754574</v>
      </c>
      <c r="C59" s="13" t="n">
        <f aca="false">-C48*(C56-$B$11)-C47*(C58)+C45*(C55-$B$9)/C43-(C55-$B$9)*((C44/C43)^2)+(C44/C43)*C57</f>
        <v>-0.951056516295154</v>
      </c>
      <c r="D59" s="13" t="n">
        <f aca="false">-D48*(D56-$B$11)-D47*(D58)+D45*(D55-$B$9)/D43-(D55-$B$9)*((D44/D43)^2)+(D44/D43)*D57</f>
        <v>-0.838670567945424</v>
      </c>
      <c r="E59" s="13" t="n">
        <f aca="false">-E48*(E56-$B$11)-E47*(E58)+E45*(E55-$B$9)/E43-(E55-$B$9)*((E44/E43)^2)+(E44/E43)*E57</f>
        <v>-0.669130606358858</v>
      </c>
      <c r="F59" s="13" t="n">
        <f aca="false">-F48*(F56-$B$11)-F47*(F58)+F45*(F55-$B$9)/F43-(F55-$B$9)*((F44/F43)^2)+(F44/F43)*F57</f>
        <v>-0.453990499739547</v>
      </c>
      <c r="G59" s="13" t="n">
        <f aca="false">-G48*(G56-$B$11)-G47*(G58)+G45*(G55-$B$9)/G43-(G55-$B$9)*((G44/G43)^2)+(G44/G43)*G57</f>
        <v>-0.207911690817759</v>
      </c>
      <c r="H59" s="13" t="n">
        <f aca="false">-H48*(H56-$B$11)-H47*(H58)+H45*(H55-$B$9)/H43-(H55-$B$9)*((H44/H43)^2)+(H44/H43)*H57</f>
        <v>0.0523359562429438</v>
      </c>
      <c r="I59" s="13" t="n">
        <f aca="false">-I48*(I56-$B$11)-I47*(I58)+I45*(I55-$B$9)/I43-(I55-$B$9)*((I44/I43)^2)+(I44/I43)*I57</f>
        <v>0.309016994374947</v>
      </c>
      <c r="J59" s="13" t="n">
        <f aca="false">-J48*(J56-$B$11)-J47*(J58)+J45*(J55-$B$9)/J43-(J55-$B$9)*((J44/J43)^2)+(J44/J43)*J57</f>
        <v>0.544639035015027</v>
      </c>
      <c r="K59" s="13" t="n">
        <f aca="false">-K48*(K56-$B$11)-K47*(K58)+K45*(K55-$B$9)/K43-(K55-$B$9)*((K44/K43)^2)+(K44/K43)*K57</f>
        <v>0.743144825477394</v>
      </c>
      <c r="L59" s="13" t="n">
        <f aca="false">-L48*(L56-$B$11)-L47*(L58)+L45*(L55-$B$9)/L43-(L55-$B$9)*((L44/L43)^2)+(L44/L43)*L57</f>
        <v>0.891006524188368</v>
      </c>
      <c r="M59" s="13" t="n">
        <f aca="false">-M48*(M56-$B$11)-M47*(M58)+M45*(M55-$B$9)/M43-(M55-$B$9)*((M44/M43)^2)+(M44/M43)*M57</f>
        <v>0.978147600733805</v>
      </c>
      <c r="N59" s="13" t="n">
        <f aca="false">-N48*(N56-$B$11)-N47*(N58)+N45*(N55-$B$9)/N43-(N55-$B$9)*((N44/N43)^2)+(N44/N43)*N57</f>
        <v>0.998629534754574</v>
      </c>
      <c r="O59" s="13" t="n">
        <f aca="false">-O48*(O56-$B$11)-O47*(O58)+O45*(O55-$B$9)/O43-(O55-$B$9)*((O44/O43)^2)+(O44/O43)*O57</f>
        <v>0.951056516295153</v>
      </c>
      <c r="P59" s="13" t="n">
        <f aca="false">-P48*(P56-$B$11)-P47*(P58)+P45*(P55-$B$9)/P43-(P55-$B$9)*((P44/P43)^2)+(P44/P43)*P57</f>
        <v>0.838670567945424</v>
      </c>
      <c r="Q59" s="13" t="n">
        <f aca="false">-Q48*(Q56-$B$11)-Q47*(Q58)+Q45*(Q55-$B$9)/Q43-(Q55-$B$9)*((Q44/Q43)^2)+(Q44/Q43)*Q57</f>
        <v>0.669130606358858</v>
      </c>
      <c r="R59" s="13" t="n">
        <f aca="false">-R48*(R56-$B$11)-R47*(R58)+R45*(R55-$B$9)/R43-(R55-$B$9)*((R44/R43)^2)+(R44/R43)*R57</f>
        <v>0.453990499739547</v>
      </c>
      <c r="S59" s="13" t="n">
        <f aca="false">-S48*(S56-$B$11)-S47*(S58)+S45*(S55-$B$9)/S43-(S55-$B$9)*((S44/S43)^2)+(S44/S43)*S57</f>
        <v>0.20791169081776</v>
      </c>
      <c r="T59" s="13" t="n">
        <f aca="false">-T48*(T56-$B$11)-T47*(T58)+T45*(T55-$B$9)/T43-(T55-$B$9)*((T44/T43)^2)+(T44/T43)*T57</f>
        <v>-0.0523359562429429</v>
      </c>
      <c r="U59" s="13" t="n">
        <f aca="false">-U48*(U56-$B$11)-U47*(U58)+U45*(U55-$B$9)/U43-(U55-$B$9)*((U44/U43)^2)+(U44/U43)*U57</f>
        <v>-0.309016994374947</v>
      </c>
      <c r="V59" s="13" t="n">
        <f aca="false">-V48*(V56-$B$11)-V47*(V58)+V45*(V55-$B$9)/V43-(V55-$B$9)*((V44/V43)^2)+(V44/V43)*V57</f>
        <v>-0.544639035015026</v>
      </c>
      <c r="W59" s="13" t="n">
        <f aca="false">-W48*(W56-$B$11)-W47*(W58)+W45*(W55-$B$9)/W43-(W55-$B$9)*((W44/W43)^2)+(W44/W43)*W57</f>
        <v>-0.743144825477393</v>
      </c>
      <c r="X59" s="13" t="n">
        <f aca="false">-X48*(X56-$B$11)-X47*(X58)+X45*(X55-$B$9)/X43-(X55-$B$9)*((X44/X43)^2)+(X44/X43)*X57</f>
        <v>-0.891006524188368</v>
      </c>
      <c r="Y59" s="13" t="n">
        <f aca="false">-Y48*(Y56-$B$11)-Y47*(Y58)+Y45*(Y55-$B$9)/Y43-(Y55-$B$9)*((Y44/Y43)^2)+(Y44/Y43)*Y57</f>
        <v>-0.978147600733806</v>
      </c>
      <c r="Z59" s="13" t="n">
        <f aca="false">-Z48*(Z56-$B$11)-Z47*(Z58)+Z45*(Z55-$B$9)/Z43-(Z55-$B$9)*((Z44/Z43)^2)+(Z44/Z43)*Z57</f>
        <v>-0.998629534754574</v>
      </c>
    </row>
    <row r="60" s="13" customFormat="true" ht="12.75" hidden="false" customHeight="false" outlineLevel="0" collapsed="false">
      <c r="A60" s="13" t="s">
        <v>72</v>
      </c>
      <c r="B60" s="13" t="n">
        <f aca="false">B48*(B55-$B$9)+B47*(B57)+B45*(B56-$B$11)/B43-(B56-$B$11)*((B44/B43)^2)+(B44/B43)*B58</f>
        <v>-0.0523359562429438</v>
      </c>
      <c r="C60" s="13" t="n">
        <f aca="false">C48*(C55-$B$9)+C47*(C57)+C45*(C56-$B$11)/C43-(C56-$B$11)*((C44/C43)^2)+(C44/C43)*C58</f>
        <v>-0.309016994374947</v>
      </c>
      <c r="D60" s="13" t="n">
        <f aca="false">D48*(D55-$B$9)+D47*(D57)+D45*(D56-$B$11)/D43-(D56-$B$11)*((D44/D43)^2)+(D44/D43)*D58</f>
        <v>-0.544639035015027</v>
      </c>
      <c r="E60" s="13" t="n">
        <f aca="false">E48*(E55-$B$9)+E47*(E57)+E45*(E56-$B$11)/E43-(E56-$B$11)*((E44/E43)^2)+(E44/E43)*E58</f>
        <v>-0.743144825477394</v>
      </c>
      <c r="F60" s="13" t="n">
        <f aca="false">F48*(F55-$B$9)+F47*(F57)+F45*(F56-$B$11)/F43-(F56-$B$11)*((F44/F43)^2)+(F44/F43)*F58</f>
        <v>-0.891006524188368</v>
      </c>
      <c r="G60" s="13" t="n">
        <f aca="false">G48*(G55-$B$9)+G47*(G57)+G45*(G56-$B$11)/G43-(G56-$B$11)*((G44/G43)^2)+(G44/G43)*G58</f>
        <v>-0.978147600733806</v>
      </c>
      <c r="H60" s="13" t="n">
        <f aca="false">H48*(H55-$B$9)+H47*(H57)+H45*(H56-$B$11)/H43-(H56-$B$11)*((H44/H43)^2)+(H44/H43)*H58</f>
        <v>-0.998629534754574</v>
      </c>
      <c r="I60" s="13" t="n">
        <f aca="false">I48*(I55-$B$9)+I47*(I57)+I45*(I56-$B$11)/I43-(I56-$B$11)*((I44/I43)^2)+(I44/I43)*I58</f>
        <v>-0.951056516295153</v>
      </c>
      <c r="J60" s="13" t="n">
        <f aca="false">J48*(J55-$B$9)+J47*(J57)+J45*(J56-$B$11)/J43-(J56-$B$11)*((J44/J43)^2)+(J44/J43)*J58</f>
        <v>-0.838670567945424</v>
      </c>
      <c r="K60" s="13" t="n">
        <f aca="false">K48*(K55-$B$9)+K47*(K57)+K45*(K56-$B$11)/K43-(K56-$B$11)*((K44/K43)^2)+(K44/K43)*K58</f>
        <v>-0.669130606358858</v>
      </c>
      <c r="L60" s="13" t="n">
        <f aca="false">L48*(L55-$B$9)+L47*(L57)+L45*(L56-$B$11)/L43-(L56-$B$11)*((L44/L43)^2)+(L44/L43)*L58</f>
        <v>-0.453990499739547</v>
      </c>
      <c r="M60" s="13" t="n">
        <f aca="false">M48*(M55-$B$9)+M47*(M57)+M45*(M56-$B$11)/M43-(M56-$B$11)*((M44/M43)^2)+(M44/M43)*M58</f>
        <v>-0.207911690817759</v>
      </c>
      <c r="N60" s="13" t="n">
        <f aca="false">N48*(N55-$B$9)+N47*(N57)+N45*(N56-$B$11)/N43-(N56-$B$11)*((N44/N43)^2)+(N44/N43)*N58</f>
        <v>0.0523359562429437</v>
      </c>
      <c r="O60" s="13" t="n">
        <f aca="false">O48*(O55-$B$9)+O47*(O57)+O45*(O56-$B$11)/O43-(O56-$B$11)*((O44/O43)^2)+(O44/O43)*O58</f>
        <v>0.309016994374948</v>
      </c>
      <c r="P60" s="13" t="n">
        <f aca="false">P48*(P55-$B$9)+P47*(P57)+P45*(P56-$B$11)/P43-(P56-$B$11)*((P44/P43)^2)+(P44/P43)*P58</f>
        <v>0.544639035015027</v>
      </c>
      <c r="Q60" s="13" t="n">
        <f aca="false">Q48*(Q55-$B$9)+Q47*(Q57)+Q45*(Q56-$B$11)/Q43-(Q56-$B$11)*((Q44/Q43)^2)+(Q44/Q43)*Q58</f>
        <v>0.743144825477394</v>
      </c>
      <c r="R60" s="13" t="n">
        <f aca="false">R48*(R55-$B$9)+R47*(R57)+R45*(R56-$B$11)/R43-(R56-$B$11)*((R44/R43)^2)+(R44/R43)*R58</f>
        <v>0.891006524188368</v>
      </c>
      <c r="S60" s="13" t="n">
        <f aca="false">S48*(S55-$B$9)+S47*(S57)+S45*(S56-$B$11)/S43-(S56-$B$11)*((S44/S43)^2)+(S44/S43)*S58</f>
        <v>0.978147600733806</v>
      </c>
      <c r="T60" s="13" t="n">
        <f aca="false">T48*(T55-$B$9)+T47*(T57)+T45*(T56-$B$11)/T43-(T56-$B$11)*((T44/T43)^2)+(T44/T43)*T58</f>
        <v>0.998629534754574</v>
      </c>
      <c r="U60" s="13" t="n">
        <f aca="false">U48*(U55-$B$9)+U47*(U57)+U45*(U56-$B$11)/U43-(U56-$B$11)*((U44/U43)^2)+(U44/U43)*U58</f>
        <v>0.951056516295154</v>
      </c>
      <c r="V60" s="13" t="n">
        <f aca="false">V48*(V55-$B$9)+V47*(V57)+V45*(V56-$B$11)/V43-(V56-$B$11)*((V44/V43)^2)+(V44/V43)*V58</f>
        <v>0.838670567945425</v>
      </c>
      <c r="W60" s="13" t="n">
        <f aca="false">W48*(W55-$B$9)+W47*(W57)+W45*(W56-$B$11)/W43-(W56-$B$11)*((W44/W43)^2)+(W44/W43)*W58</f>
        <v>0.669130606358859</v>
      </c>
      <c r="X60" s="13" t="n">
        <f aca="false">X48*(X55-$B$9)+X47*(X57)+X45*(X56-$B$11)/X43-(X56-$B$11)*((X44/X43)^2)+(X44/X43)*X58</f>
        <v>0.453990499739547</v>
      </c>
      <c r="Y60" s="13" t="n">
        <f aca="false">Y48*(Y55-$B$9)+Y47*(Y57)+Y45*(Y56-$B$11)/Y43-(Y56-$B$11)*((Y44/Y43)^2)+(Y44/Y43)*Y58</f>
        <v>0.20791169081776</v>
      </c>
      <c r="Z60" s="13" t="n">
        <f aca="false">Z48*(Z55-$B$9)+Z47*(Z57)+Z45*(Z56-$B$11)/Z43-(Z56-$B$11)*((Z44/Z43)^2)+(Z44/Z43)*Z58</f>
        <v>-0.0523359562429426</v>
      </c>
    </row>
    <row r="62" customFormat="false" ht="12.75" hidden="false" customHeight="false" outlineLevel="0" collapsed="false">
      <c r="A62" s="1" t="s">
        <v>91</v>
      </c>
      <c r="B62" s="0"/>
    </row>
    <row r="63" s="3" customFormat="true" ht="12.75" hidden="false" customHeight="false" outlineLevel="0" collapsed="false">
      <c r="A63" s="3" t="s">
        <v>67</v>
      </c>
      <c r="B63" s="3" t="n">
        <f aca="false">$B$9+($F$10-$B$9)*B51-($G$10-$B$11)*B50</f>
        <v>-1.63417101668764</v>
      </c>
      <c r="C63" s="3" t="n">
        <f aca="false">$B$9+($F$10-$B$9)*C51-($G$10-$B$11)*C50</f>
        <v>-1.72411196183074</v>
      </c>
      <c r="D63" s="3" t="n">
        <f aca="false">$B$9+($F$10-$B$9)*D51-($G$10-$B$11)*D50</f>
        <v>-1.79968203793067</v>
      </c>
      <c r="E63" s="3" t="n">
        <f aca="false">$B$9+($F$10-$B$9)*E51-($G$10-$B$11)*E50</f>
        <v>-1.8561923853916</v>
      </c>
      <c r="F63" s="3" t="n">
        <f aca="false">$B$9+($F$10-$B$9)*F51-($G$10-$B$11)*F50</f>
        <v>-1.89372602758973</v>
      </c>
      <c r="G63" s="3" t="n">
        <f aca="false">$B$9+($F$10-$B$9)*G51-($G$10-$B$11)*G50</f>
        <v>-1.91510528399376</v>
      </c>
      <c r="H63" s="3" t="n">
        <f aca="false">$B$9+($F$10-$B$9)*H51-($G$10-$B$11)*H50</f>
        <v>-1.92356118955543</v>
      </c>
      <c r="I63" s="5" t="n">
        <f aca="false">$B$9+($F$10-$B$9)*I51-($G$10-$B$11)*I50</f>
        <v>-1.9212552819145</v>
      </c>
      <c r="J63" s="3" t="n">
        <f aca="false">$B$9+($F$10-$B$9)*J51-($G$10-$B$11)*J50</f>
        <v>-1.90889820554634</v>
      </c>
      <c r="K63" s="3" t="n">
        <f aca="false">$B$9+($F$10-$B$9)*K51-($G$10-$B$11)*K50</f>
        <v>-1.88612263635879</v>
      </c>
      <c r="L63" s="3" t="n">
        <f aca="false">$B$9+($F$10-$B$9)*L51-($G$10-$B$11)*L50</f>
        <v>-1.85216477687724</v>
      </c>
      <c r="M63" s="3" t="n">
        <f aca="false">$B$9+($F$10-$B$9)*M51-($G$10-$B$11)*M50</f>
        <v>-1.80654988890413</v>
      </c>
      <c r="N63" s="3" t="n">
        <f aca="false">$B$9+($F$10-$B$9)*N51-($G$10-$B$11)*N50</f>
        <v>-1.74964155636963</v>
      </c>
      <c r="O63" s="3" t="n">
        <f aca="false">$B$9+($F$10-$B$9)*O51-($G$10-$B$11)*O50</f>
        <v>-1.68301741042649</v>
      </c>
      <c r="P63" s="3" t="n">
        <f aca="false">$B$9+($F$10-$B$9)*P51-($G$10-$B$11)*P50</f>
        <v>-1.60967575271522</v>
      </c>
      <c r="Q63" s="3" t="n">
        <f aca="false">$B$9+($F$10-$B$9)*Q51-($G$10-$B$11)*Q50</f>
        <v>-1.53408034939741</v>
      </c>
      <c r="R63" s="3" t="n">
        <f aca="false">$B$9+($F$10-$B$9)*R51-($G$10-$B$11)*R50</f>
        <v>-1.46203333217208</v>
      </c>
      <c r="S63" s="3" t="n">
        <f aca="false">$B$9+($F$10-$B$9)*S51-($G$10-$B$11)*S50</f>
        <v>-1.40034026705082</v>
      </c>
      <c r="T63" s="3" t="n">
        <f aca="false">$B$9+($F$10-$B$9)*T51-($G$10-$B$11)*T50</f>
        <v>-1.35620731912298</v>
      </c>
      <c r="U63" s="3" t="n">
        <f aca="false">$B$9+($F$10-$B$9)*U51-($G$10-$B$11)*U50</f>
        <v>-1.33630585750162</v>
      </c>
      <c r="V63" s="3" t="n">
        <f aca="false">$B$9+($F$10-$B$9)*V51-($G$10-$B$11)*V50</f>
        <v>-1.34548894776484</v>
      </c>
      <c r="W63" s="3" t="n">
        <f aca="false">$B$9+($F$10-$B$9)*W51-($G$10-$B$11)*W50</f>
        <v>-1.38529572796723</v>
      </c>
      <c r="X63" s="3" t="n">
        <f aca="false">$B$9+($F$10-$B$9)*X51-($G$10-$B$11)*X50</f>
        <v>-1.45265836249582</v>
      </c>
      <c r="Y63" s="3" t="n">
        <f aca="false">$B$9+($F$10-$B$9)*Y51-($G$10-$B$11)*Y50</f>
        <v>-1.53953147440624</v>
      </c>
      <c r="Z63" s="3" t="n">
        <f aca="false">$B$9+($F$10-$B$9)*Z51-($G$10-$B$11)*Z50</f>
        <v>-1.63417101668764</v>
      </c>
    </row>
    <row r="64" s="3" customFormat="true" ht="12.75" hidden="false" customHeight="false" outlineLevel="0" collapsed="false">
      <c r="A64" s="3" t="s">
        <v>68</v>
      </c>
      <c r="B64" s="3" t="n">
        <f aca="false">$B$11+($F$10-$B$9)*B50+($G$10-$B$11)*B51</f>
        <v>-0.680065077794898</v>
      </c>
      <c r="C64" s="3" t="n">
        <f aca="false">$B$11+($F$10-$B$9)*C50+($G$10-$B$11)*C51</f>
        <v>-0.332733708287395</v>
      </c>
      <c r="D64" s="3" t="n">
        <f aca="false">$B$11+($F$10-$B$9)*D50+($G$10-$B$11)*D51</f>
        <v>0.00845990362757121</v>
      </c>
      <c r="E64" s="3" t="n">
        <f aca="false">$B$11+($F$10-$B$9)*E50+($G$10-$B$11)*E51</f>
        <v>0.310185908998049</v>
      </c>
      <c r="F64" s="3" t="n">
        <f aca="false">$B$11+($F$10-$B$9)*F50+($G$10-$B$11)*F51</f>
        <v>0.545976172480827</v>
      </c>
      <c r="G64" s="3" t="n">
        <f aca="false">$B$11+($F$10-$B$9)*G50+($G$10-$B$11)*G51</f>
        <v>0.699735716356473</v>
      </c>
      <c r="H64" s="3" t="n">
        <f aca="false">$B$11+($F$10-$B$9)*H50+($G$10-$B$11)*H51</f>
        <v>0.765928155596597</v>
      </c>
      <c r="I64" s="5" t="n">
        <f aca="false">$B$11+($F$10-$B$9)*I50+($G$10-$B$11)*I51</f>
        <v>0.747524997820833</v>
      </c>
      <c r="J64" s="3" t="n">
        <f aca="false">$B$11+($F$10-$B$9)*J50+($G$10-$B$11)*J51</f>
        <v>0.653249706842238</v>
      </c>
      <c r="K64" s="3" t="n">
        <f aca="false">$B$11+($F$10-$B$9)*K50+($G$10-$B$11)*K51</f>
        <v>0.495148107329403</v>
      </c>
      <c r="L64" s="3" t="n">
        <f aca="false">$B$11+($F$10-$B$9)*L50+($G$10-$B$11)*L51</f>
        <v>0.286859839575468</v>
      </c>
      <c r="M64" s="3" t="n">
        <f aca="false">$B$11+($F$10-$B$9)*M50+($G$10-$B$11)*M51</f>
        <v>0.0425579762265094</v>
      </c>
      <c r="N64" s="3" t="n">
        <f aca="false">$B$11+($F$10-$B$9)*N50+($G$10-$B$11)*N51</f>
        <v>-0.223620813517972</v>
      </c>
      <c r="O64" s="3" t="n">
        <f aca="false">$B$11+($F$10-$B$9)*O50+($G$10-$B$11)*O51</f>
        <v>-0.497833827414751</v>
      </c>
      <c r="P64" s="3" t="n">
        <f aca="false">$B$11+($F$10-$B$9)*P50+($G$10-$B$11)*P51</f>
        <v>-0.766610187156323</v>
      </c>
      <c r="Q64" s="3" t="n">
        <f aca="false">$B$11+($F$10-$B$9)*Q50+($G$10-$B$11)*Q51</f>
        <v>-1.01683806181805</v>
      </c>
      <c r="R64" s="3" t="n">
        <f aca="false">$B$11+($F$10-$B$9)*R50+($G$10-$B$11)*R51</f>
        <v>-1.23572638226173</v>
      </c>
      <c r="S64" s="3" t="n">
        <f aca="false">$B$11+($F$10-$B$9)*S50+($G$10-$B$11)*S51</f>
        <v>-1.41080677606676</v>
      </c>
      <c r="T64" s="3" t="n">
        <f aca="false">$B$11+($F$10-$B$9)*T50+($G$10-$B$11)*T51</f>
        <v>-1.53006863978443</v>
      </c>
      <c r="U64" s="3" t="n">
        <f aca="false">$B$11+($F$10-$B$9)*U50+($G$10-$B$11)*U51</f>
        <v>-1.58237252881117</v>
      </c>
      <c r="V64" s="3" t="n">
        <f aca="false">$B$11+($F$10-$B$9)*V50+($G$10-$B$11)*V51</f>
        <v>-1.55834741519223</v>
      </c>
      <c r="W64" s="3" t="n">
        <f aca="false">$B$11+($F$10-$B$9)*W50+($G$10-$B$11)*W51</f>
        <v>-1.45198842677666</v>
      </c>
      <c r="X64" s="3" t="n">
        <f aca="false">$B$11+($F$10-$B$9)*X50+($G$10-$B$11)*X51</f>
        <v>-1.26301239377632</v>
      </c>
      <c r="Y64" s="3" t="n">
        <f aca="false">$B$11+($F$10-$B$9)*Y50+($G$10-$B$11)*Y51</f>
        <v>-0.999556508688023</v>
      </c>
      <c r="Z64" s="3" t="n">
        <f aca="false">$B$11+($F$10-$B$9)*Z50+($G$10-$B$11)*Z51</f>
        <v>-0.680065077794898</v>
      </c>
    </row>
    <row r="65" s="3" customFormat="true" ht="12.75" hidden="false" customHeight="false" outlineLevel="0" collapsed="false">
      <c r="A65" s="3" t="s">
        <v>69</v>
      </c>
      <c r="B65" s="3" t="n">
        <f aca="false">-B47*(B64-$B$11)</f>
        <v>-0.359982380916192</v>
      </c>
      <c r="C65" s="3" t="n">
        <f aca="false">-C47*(C64-$B$11)</f>
        <v>-0.32080725553013</v>
      </c>
      <c r="D65" s="3" t="n">
        <f aca="false">-D47*(D64-$B$11)</f>
        <v>-0.253540843821868</v>
      </c>
      <c r="E65" s="3" t="n">
        <f aca="false">-E47*(E64-$B$11)</f>
        <v>-0.178365009401349</v>
      </c>
      <c r="F65" s="3" t="n">
        <f aca="false">-F47*(F64-$B$11)</f>
        <v>-0.110327232129948</v>
      </c>
      <c r="G65" s="3" t="n">
        <f aca="false">-G47*(G64-$B$11)</f>
        <v>-0.0551507820097539</v>
      </c>
      <c r="H65" s="3" t="n">
        <f aca="false">-H47*(H64-$B$11)</f>
        <v>-0.0108439811036443</v>
      </c>
      <c r="I65" s="5" t="n">
        <f aca="false">-I47*(I64-$B$11)</f>
        <v>0.0280355457354062</v>
      </c>
      <c r="J65" s="3" t="n">
        <f aca="false">-J47*(J64-$B$11)</f>
        <v>0.06664555368052</v>
      </c>
      <c r="K65" s="3" t="n">
        <f aca="false">-K47*(K64-$B$11)</f>
        <v>0.107878030653088</v>
      </c>
      <c r="L65" s="3" t="n">
        <f aca="false">-L47*(L64-$B$11)</f>
        <v>0.15187834354066</v>
      </c>
      <c r="M65" s="3" t="n">
        <f aca="false">-M47*(M64-$B$11)</f>
        <v>0.19638608925092</v>
      </c>
      <c r="N65" s="3" t="n">
        <f aca="false">-N47*(N64-$B$11)</f>
        <v>0.237370255649683</v>
      </c>
      <c r="O65" s="3" t="n">
        <f aca="false">-O47*(O64-$B$11)</f>
        <v>0.269694880503876</v>
      </c>
      <c r="P65" s="3" t="n">
        <f aca="false">-P47*(P64-$B$11)</f>
        <v>0.287744627059173</v>
      </c>
      <c r="Q65" s="3" t="n">
        <f aca="false">-Q47*(Q64-$B$11)</f>
        <v>0.286047211323475</v>
      </c>
      <c r="R65" s="3" t="n">
        <f aca="false">-R47*(R64-$B$11)</f>
        <v>0.259981185153269</v>
      </c>
      <c r="S65" s="3" t="n">
        <f aca="false">-S47*(S64-$B$11)</f>
        <v>0.206672278766736</v>
      </c>
      <c r="T65" s="3" t="n">
        <f aca="false">-T47*(T64-$B$11)</f>
        <v>0.126148760129629</v>
      </c>
      <c r="U65" s="3" t="n">
        <f aca="false">-U47*(U64-$B$11)</f>
        <v>0.0226987785352332</v>
      </c>
      <c r="V65" s="3" t="n">
        <f aca="false">-V47*(V64-$B$11)</f>
        <v>-0.0939215323729368</v>
      </c>
      <c r="W65" s="3" t="n">
        <f aca="false">-W47*(W64-$B$11)</f>
        <v>-0.208258209486537</v>
      </c>
      <c r="X65" s="3" t="n">
        <f aca="false">-X47*(X64-$B$11)</f>
        <v>-0.30115275606547</v>
      </c>
      <c r="Y65" s="3" t="n">
        <f aca="false">-Y47*(Y64-$B$11)</f>
        <v>-0.354831557143838</v>
      </c>
      <c r="Z65" s="3" t="n">
        <f aca="false">-Z47*(Z64-$B$11)</f>
        <v>-0.359982380916192</v>
      </c>
    </row>
    <row r="66" s="3" customFormat="true" ht="12.75" hidden="false" customHeight="false" outlineLevel="0" collapsed="false">
      <c r="A66" s="3" t="s">
        <v>70</v>
      </c>
      <c r="B66" s="3" t="n">
        <f aca="false">B47*(B63-$B$9)</f>
        <v>1.29404761454319</v>
      </c>
      <c r="C66" s="3" t="n">
        <f aca="false">C47*(C63-$B$9)</f>
        <v>1.3373003784615</v>
      </c>
      <c r="D66" s="3" t="n">
        <f aca="false">D47*(D63-$B$9)</f>
        <v>1.24758705968745</v>
      </c>
      <c r="E66" s="3" t="n">
        <f aca="false">E47*(E63-$B$9)</f>
        <v>1.04035104029668</v>
      </c>
      <c r="F66" s="3" t="n">
        <f aca="false">F47*(F63-$B$9)</f>
        <v>0.750708060911474</v>
      </c>
      <c r="G66" s="3" t="n">
        <f aca="false">G47*(G63-$B$9)</f>
        <v>0.420549742848442</v>
      </c>
      <c r="H66" s="3" t="n">
        <f aca="false">H47*(H63-$B$9)</f>
        <v>0.0871998745522148</v>
      </c>
      <c r="I66" s="5" t="n">
        <f aca="false">I47*(I63-$B$9)</f>
        <v>-0.222078529092243</v>
      </c>
      <c r="J66" s="3" t="n">
        <f aca="false">J47*(J63-$B$9)</f>
        <v>-0.490353713400074</v>
      </c>
      <c r="K66" s="3" t="n">
        <f aca="false">K47*(K63-$B$9)</f>
        <v>-0.708704588138995</v>
      </c>
      <c r="L66" s="3" t="n">
        <f aca="false">L47*(L63-$B$9)</f>
        <v>-0.873443108257383</v>
      </c>
      <c r="M66" s="3" t="n">
        <f aca="false">M47*(M63-$B$9)</f>
        <v>-0.983870765180213</v>
      </c>
      <c r="N66" s="3" t="n">
        <f aca="false">N47*(N63-$B$9)</f>
        <v>-1.04076868441739</v>
      </c>
      <c r="O66" s="3" t="n">
        <f aca="false">O47*(O63-$B$9)</f>
        <v>-1.04548997405675</v>
      </c>
      <c r="P66" s="3" t="n">
        <f aca="false">P47*(P63-$B$9)</f>
        <v>-0.999465909025216</v>
      </c>
      <c r="Q66" s="3" t="n">
        <f aca="false">Q47*(Q63-$B$9)</f>
        <v>-0.903991875134182</v>
      </c>
      <c r="R66" s="3" t="n">
        <f aca="false">R47*(R63-$B$9)</f>
        <v>-0.760246803667731</v>
      </c>
      <c r="S66" s="3" t="n">
        <f aca="false">S47*(S63-$B$9)</f>
        <v>-0.56959830084965</v>
      </c>
      <c r="T66" s="3" t="n">
        <f aca="false">T47*(T63-$B$9)</f>
        <v>-0.334348726118596</v>
      </c>
      <c r="U66" s="3" t="n">
        <f aca="false">U47*(U63-$B$9)</f>
        <v>-0.0591570913667535</v>
      </c>
      <c r="V66" s="3" t="n">
        <f aca="false">V47*(V63-$B$9)</f>
        <v>0.246671429271052</v>
      </c>
      <c r="W66" s="3" t="n">
        <f aca="false">W47*(W63-$B$9)</f>
        <v>0.566214205310415</v>
      </c>
      <c r="X66" s="3" t="n">
        <f aca="false">X47*(X63-$B$9)</f>
        <v>0.872412903929067</v>
      </c>
      <c r="Y66" s="3" t="n">
        <f aca="false">Y47*(Y63-$B$9)</f>
        <v>1.12847575889369</v>
      </c>
      <c r="Z66" s="3" t="n">
        <f aca="false">Z47*(Z63-$B$9)</f>
        <v>1.29404761454319</v>
      </c>
    </row>
    <row r="67" s="3" customFormat="true" ht="12.75" hidden="false" customHeight="false" outlineLevel="0" collapsed="false">
      <c r="A67" s="3" t="s">
        <v>71</v>
      </c>
      <c r="B67" s="9" t="n">
        <f aca="false">-B48*(B64-$B$11)-(B47^2)*(B63-$B$9)</f>
        <v>0.0721874593224206</v>
      </c>
      <c r="C67" s="9" t="n">
        <f aca="false">-C48*(C64-$B$11)-(C47^2)*(C63-$B$9)</f>
        <v>0.216176437947879</v>
      </c>
      <c r="D67" s="9" t="n">
        <f aca="false">-D48*(D64-$B$11)-(D47^2)*(D63-$B$9)</f>
        <v>0.284210890211805</v>
      </c>
      <c r="E67" s="9" t="n">
        <f aca="false">-E48*(E64-$B$11)-(E47^2)*(E63-$B$9)</f>
        <v>0.2802386740274</v>
      </c>
      <c r="F67" s="9" t="n">
        <f aca="false">-F48*(F64-$B$11)-(F47^2)*(F63-$B$9)</f>
        <v>0.23602706809821</v>
      </c>
      <c r="G67" s="9" t="n">
        <f aca="false">-G48*(G64-$B$11)-(G47^2)*(G63-$B$9)</f>
        <v>0.187061205239947</v>
      </c>
      <c r="H67" s="9" t="n">
        <f aca="false">-H48*(H64-$B$11)-(H47^2)*(H63-$B$9)</f>
        <v>0.155130035781162</v>
      </c>
      <c r="I67" s="10" t="n">
        <f aca="false">-I48*(I64-$B$11)-(I47^2)*(I63-$B$9)</f>
        <v>0.145293154898831</v>
      </c>
      <c r="J67" s="9" t="n">
        <f aca="false">-J48*(J64-$B$11)-(J47^2)*(J63-$B$9)</f>
        <v>0.151530302829673</v>
      </c>
      <c r="K67" s="9" t="n">
        <f aca="false">-K48*(K64-$B$11)-(K47^2)*(K63-$B$9)</f>
        <v>0.16352858901073</v>
      </c>
      <c r="L67" s="9" t="n">
        <f aca="false">-L48*(L64-$B$11)-(L47^2)*(L63-$B$9)</f>
        <v>0.171127338627558</v>
      </c>
      <c r="M67" s="9" t="n">
        <f aca="false">-M48*(M64-$B$11)-(M47^2)*(M63-$B$9)</f>
        <v>0.166277689700372</v>
      </c>
      <c r="N67" s="9" t="n">
        <f aca="false">-N48*(N64-$B$11)-(N47^2)*(N63-$B$9)</f>
        <v>0.143509214043607</v>
      </c>
      <c r="O67" s="9" t="n">
        <f aca="false">-O48*(O64-$B$11)-(O47^2)*(O63-$B$9)</f>
        <v>0.0998191227265555</v>
      </c>
      <c r="P67" s="9" t="n">
        <f aca="false">-P48*(P64-$B$11)-(P47^2)*(P63-$B$9)</f>
        <v>0.0345429605721196</v>
      </c>
      <c r="Q67" s="9" t="n">
        <f aca="false">-Q48*(Q64-$B$11)-(Q47^2)*(Q63-$B$9)</f>
        <v>-0.0505086553451326</v>
      </c>
      <c r="R67" s="9" t="n">
        <f aca="false">-R48*(R64-$B$11)-(R47^2)*(R63-$B$9)</f>
        <v>-0.150524744630341</v>
      </c>
      <c r="S67" s="9" t="n">
        <f aca="false">-S48*(S64-$B$11)-(S47^2)*(S63-$B$9)</f>
        <v>-0.256796567144876</v>
      </c>
      <c r="T67" s="9" t="n">
        <f aca="false">-T48*(T64-$B$11)-(T47^2)*(T63-$B$9)</f>
        <v>-0.355712267386256</v>
      </c>
      <c r="U67" s="9" t="n">
        <f aca="false">-U48*(U64-$B$11)-(U47^2)*(U63-$B$9)</f>
        <v>-0.428403462356067</v>
      </c>
      <c r="V67" s="9" t="n">
        <f aca="false">-V48*(V64-$B$11)-(V47^2)*(V63-$B$9)</f>
        <v>-0.452555657236654</v>
      </c>
      <c r="W67" s="9" t="n">
        <f aca="false">-W48*(W64-$B$11)-(W47^2)*(W63-$B$9)</f>
        <v>-0.408383874392636</v>
      </c>
      <c r="X67" s="9" t="n">
        <f aca="false">-X48*(X64-$B$11)-(X47^2)*(X63-$B$9)</f>
        <v>-0.28947262296388</v>
      </c>
      <c r="Y67" s="9" t="n">
        <f aca="false">-Y48*(Y64-$B$11)-(Y47^2)*(Y63-$B$9)</f>
        <v>-0.114302291582427</v>
      </c>
      <c r="Z67" s="9" t="n">
        <f aca="false">-Z48*(Z64-$B$11)-(Z47^2)*(Z63-$B$9)</f>
        <v>0.0721874593224199</v>
      </c>
      <c r="AA67" s="9"/>
      <c r="AB67" s="9"/>
      <c r="AC67" s="9"/>
      <c r="AD67" s="9"/>
      <c r="AE67" s="9"/>
      <c r="AF67" s="9"/>
      <c r="AG67" s="9"/>
      <c r="AH67" s="9"/>
      <c r="AI67" s="9"/>
      <c r="AJ67" s="9"/>
      <c r="AK67" s="9"/>
      <c r="AL67" s="9"/>
      <c r="AM67" s="9"/>
      <c r="AN67" s="9"/>
      <c r="AO67" s="9"/>
      <c r="AP67" s="9"/>
      <c r="AQ67" s="9"/>
      <c r="AR67" s="9"/>
      <c r="AS67" s="9"/>
      <c r="AT67" s="9"/>
      <c r="AU67" s="9"/>
      <c r="AV67" s="9"/>
      <c r="AW67" s="9"/>
      <c r="AX67" s="9"/>
      <c r="AY67" s="9"/>
      <c r="AZ67" s="9"/>
      <c r="BA67" s="9"/>
      <c r="BB67" s="9"/>
      <c r="BC67" s="9"/>
      <c r="BD67" s="9"/>
      <c r="BE67" s="9"/>
      <c r="BF67" s="9"/>
      <c r="BG67" s="9"/>
      <c r="BH67" s="9"/>
      <c r="BI67" s="9"/>
      <c r="BJ67" s="9"/>
      <c r="BK67" s="9"/>
      <c r="BL67" s="9"/>
      <c r="BM67" s="9"/>
      <c r="BN67" s="9"/>
      <c r="BO67" s="9"/>
      <c r="BP67" s="9"/>
      <c r="BQ67" s="9"/>
      <c r="BR67" s="9"/>
      <c r="BS67" s="9"/>
      <c r="BT67" s="9"/>
      <c r="BU67" s="9"/>
      <c r="BV67" s="9"/>
      <c r="BW67" s="9"/>
      <c r="BX67" s="9"/>
      <c r="BY67" s="9"/>
      <c r="BZ67" s="9"/>
      <c r="CA67" s="9"/>
      <c r="CB67" s="9"/>
      <c r="CC67" s="9"/>
      <c r="CD67" s="9"/>
      <c r="CE67" s="9"/>
      <c r="CF67" s="9"/>
      <c r="CG67" s="9"/>
      <c r="CH67" s="9"/>
      <c r="CI67" s="9"/>
      <c r="CJ67" s="9"/>
      <c r="CK67" s="9"/>
      <c r="CL67" s="9"/>
      <c r="CM67" s="9"/>
      <c r="CN67" s="9"/>
      <c r="CO67" s="9"/>
      <c r="CP67" s="9"/>
      <c r="CQ67" s="9"/>
      <c r="CR67" s="9"/>
      <c r="CS67" s="9"/>
      <c r="CT67" s="9"/>
      <c r="CU67" s="9"/>
      <c r="CV67" s="9"/>
      <c r="CW67" s="9"/>
      <c r="CX67" s="9"/>
      <c r="CY67" s="9"/>
      <c r="CZ67" s="9"/>
      <c r="DA67" s="9"/>
      <c r="DB67" s="9"/>
      <c r="DC67" s="9"/>
      <c r="DD67" s="9"/>
      <c r="DE67" s="9"/>
      <c r="DF67" s="9"/>
      <c r="DG67" s="9"/>
      <c r="DH67" s="9"/>
      <c r="DI67" s="9"/>
      <c r="DJ67" s="9"/>
      <c r="DK67" s="9"/>
      <c r="DL67" s="9"/>
      <c r="DM67" s="9"/>
      <c r="DN67" s="9"/>
      <c r="DO67" s="9"/>
      <c r="DP67" s="9"/>
      <c r="DQ67" s="9"/>
      <c r="DR67" s="9"/>
      <c r="DS67" s="9"/>
      <c r="DT67" s="9"/>
      <c r="DU67" s="9"/>
      <c r="DV67" s="9"/>
      <c r="DW67" s="9"/>
      <c r="DX67" s="9"/>
      <c r="DY67" s="9"/>
      <c r="DZ67" s="9"/>
      <c r="EA67" s="9"/>
      <c r="EB67" s="9"/>
      <c r="EC67" s="9"/>
      <c r="ED67" s="9"/>
      <c r="EE67" s="9"/>
      <c r="EF67" s="9"/>
      <c r="EG67" s="9"/>
      <c r="EH67" s="9"/>
      <c r="EI67" s="9"/>
      <c r="EJ67" s="9"/>
      <c r="EK67" s="9"/>
      <c r="EL67" s="9"/>
      <c r="EM67" s="9"/>
      <c r="EN67" s="9"/>
      <c r="EO67" s="9"/>
      <c r="EP67" s="9"/>
      <c r="EQ67" s="9"/>
      <c r="ER67" s="9"/>
      <c r="ES67" s="9"/>
      <c r="ET67" s="9"/>
      <c r="EU67" s="9"/>
      <c r="EV67" s="9"/>
      <c r="EW67" s="9"/>
      <c r="EX67" s="9"/>
      <c r="EY67" s="9"/>
      <c r="EZ67" s="9"/>
      <c r="FA67" s="9"/>
      <c r="FB67" s="9"/>
      <c r="FC67" s="9"/>
      <c r="FD67" s="9"/>
      <c r="FE67" s="9"/>
      <c r="FF67" s="9"/>
      <c r="FG67" s="9"/>
      <c r="FH67" s="9"/>
      <c r="FI67" s="9"/>
      <c r="FJ67" s="9"/>
      <c r="FK67" s="9"/>
      <c r="FL67" s="9"/>
      <c r="FM67" s="9"/>
      <c r="FN67" s="9"/>
      <c r="FO67" s="9"/>
      <c r="FP67" s="9"/>
      <c r="FQ67" s="9"/>
      <c r="FR67" s="9"/>
      <c r="FS67" s="9"/>
      <c r="FT67" s="9"/>
      <c r="FU67" s="9"/>
      <c r="FV67" s="9"/>
      <c r="FW67" s="9"/>
      <c r="FX67" s="9"/>
      <c r="FY67" s="9"/>
      <c r="FZ67" s="9"/>
      <c r="GA67" s="9"/>
      <c r="GB67" s="9"/>
      <c r="GC67" s="9"/>
      <c r="GD67" s="9"/>
      <c r="GE67" s="9"/>
      <c r="GF67" s="9"/>
      <c r="GG67" s="9"/>
      <c r="GH67" s="9"/>
      <c r="GI67" s="9"/>
      <c r="GJ67" s="9"/>
      <c r="GK67" s="9"/>
      <c r="GL67" s="9"/>
      <c r="GM67" s="9"/>
      <c r="GN67" s="9"/>
      <c r="GO67" s="9"/>
      <c r="GP67" s="9"/>
      <c r="GQ67" s="9"/>
      <c r="GR67" s="9"/>
      <c r="GS67" s="9"/>
      <c r="GT67" s="9"/>
      <c r="GU67" s="9"/>
      <c r="GV67" s="9"/>
      <c r="GW67" s="9"/>
      <c r="GX67" s="9"/>
      <c r="GY67" s="9"/>
      <c r="GZ67" s="9"/>
      <c r="HA67" s="9"/>
      <c r="HB67" s="9"/>
      <c r="HC67" s="9"/>
      <c r="HD67" s="9"/>
      <c r="HE67" s="9"/>
      <c r="HF67" s="9"/>
      <c r="HG67" s="9"/>
      <c r="HH67" s="9"/>
      <c r="HI67" s="9"/>
      <c r="HJ67" s="9"/>
      <c r="HK67" s="9"/>
      <c r="HL67" s="9"/>
      <c r="HM67" s="9"/>
      <c r="HN67" s="9"/>
      <c r="HO67" s="9"/>
      <c r="HP67" s="9"/>
      <c r="HQ67" s="9"/>
      <c r="HR67" s="9"/>
      <c r="HS67" s="9"/>
      <c r="HT67" s="9"/>
      <c r="HU67" s="9"/>
      <c r="HV67" s="9"/>
      <c r="HW67" s="9"/>
      <c r="HX67" s="9"/>
      <c r="HY67" s="9"/>
      <c r="HZ67" s="9"/>
      <c r="IA67" s="9"/>
      <c r="IB67" s="9"/>
      <c r="IC67" s="9"/>
      <c r="ID67" s="9"/>
      <c r="IE67" s="9"/>
      <c r="IF67" s="9"/>
      <c r="IG67" s="9"/>
      <c r="IH67" s="9"/>
      <c r="II67" s="9"/>
      <c r="IJ67" s="9"/>
      <c r="IK67" s="9"/>
      <c r="IL67" s="9"/>
      <c r="IM67" s="9"/>
      <c r="IN67" s="9"/>
      <c r="IO67" s="9"/>
      <c r="IP67" s="9"/>
      <c r="IQ67" s="9"/>
      <c r="IR67" s="9"/>
      <c r="IS67" s="9"/>
      <c r="IT67" s="9"/>
      <c r="IU67" s="9"/>
      <c r="IV67" s="9"/>
    </row>
    <row r="68" s="3" customFormat="true" ht="12.75" hidden="false" customHeight="false" outlineLevel="0" collapsed="false">
      <c r="A68" s="3" t="s">
        <v>72</v>
      </c>
      <c r="B68" s="9" t="n">
        <f aca="false">B48*(B63-$B$9)+B47*B65</f>
        <v>0.413676602142371</v>
      </c>
      <c r="C68" s="9" t="n">
        <f aca="false">C48*(C63-$B$9)+C47*C65</f>
        <v>-0.0903807785397323</v>
      </c>
      <c r="D68" s="9" t="n">
        <f aca="false">D48*(D63-$B$9)+D47*D65</f>
        <v>-0.584683143928859</v>
      </c>
      <c r="E68" s="9" t="n">
        <f aca="false">E48*(E63-$B$9)+E47*E65</f>
        <v>-0.975220842453056</v>
      </c>
      <c r="F68" s="9" t="n">
        <f aca="false">F48*(F63-$B$9)+F47*F65</f>
        <v>-1.2100575126021</v>
      </c>
      <c r="G68" s="9" t="n">
        <f aca="false">G48*(G63-$B$9)+G47*G65</f>
        <v>-1.28806725725447</v>
      </c>
      <c r="H68" s="9" t="n">
        <f aca="false">H48*(H63-$B$9)+H47*H65</f>
        <v>-1.24119272253932</v>
      </c>
      <c r="I68" s="10" t="n">
        <f aca="false">I48*(I63-$B$9)+I47*I65</f>
        <v>-1.11090889090539</v>
      </c>
      <c r="J68" s="9" t="n">
        <f aca="false">J48*(J63-$B$9)+J47*J65</f>
        <v>-0.933068259281985</v>
      </c>
      <c r="K68" s="9" t="n">
        <f aca="false">K48*(K63-$B$9)+K47*K65</f>
        <v>-0.732805552582929</v>
      </c>
      <c r="L68" s="9" t="n">
        <f aca="false">L48*(L63-$B$9)+L47*L65</f>
        <v>-0.525353887661573</v>
      </c>
      <c r="M68" s="9" t="n">
        <f aca="false">M48*(M63-$B$9)+M47*M65</f>
        <v>-0.31880447709396</v>
      </c>
      <c r="N68" s="9" t="n">
        <f aca="false">N48*(N63-$B$9)+N47*N65</f>
        <v>-0.116755205137539</v>
      </c>
      <c r="O68" s="9" t="n">
        <f aca="false">O48*(O63-$B$9)+O47*O65</f>
        <v>0.0797628364952762</v>
      </c>
      <c r="P68" s="9" t="n">
        <f aca="false">P48*(P63-$B$9)+P47*P65</f>
        <v>0.271011227584178</v>
      </c>
      <c r="Q68" s="9" t="n">
        <f aca="false">Q48*(Q63-$B$9)+Q47*Q65</f>
        <v>0.457624130803721</v>
      </c>
      <c r="R68" s="9" t="n">
        <f aca="false">R48*(R63-$B$9)+R47*R65</f>
        <v>0.639681890742224</v>
      </c>
      <c r="S68" s="9" t="n">
        <f aca="false">S48*(S63-$B$9)+S47*S65</f>
        <v>0.815387956077934</v>
      </c>
      <c r="T68" s="9" t="n">
        <f aca="false">T48*(T63-$B$9)+T47*T65</f>
        <v>0.978966884953129</v>
      </c>
      <c r="U68" s="9" t="n">
        <f aca="false">U48*(U63-$B$9)+U47*U65</f>
        <v>1.11761703138773</v>
      </c>
      <c r="V68" s="9" t="n">
        <f aca="false">V48*(V63-$B$9)+V47*V65</f>
        <v>1.20815126787817</v>
      </c>
      <c r="W68" s="9" t="n">
        <f aca="false">W48*(W63-$B$9)+W47*W65</f>
        <v>1.21575536211764</v>
      </c>
      <c r="X68" s="9" t="n">
        <f aca="false">X48*(X63-$B$9)+X47*X65</f>
        <v>1.09962287438583</v>
      </c>
      <c r="Y68" s="9" t="n">
        <f aca="false">Y48*(Y63-$B$9)+Y47*Y65</f>
        <v>0.830040465412709</v>
      </c>
      <c r="Z68" s="9" t="n">
        <f aca="false">Z48*(Z63-$B$9)+Z47*Z65</f>
        <v>0.413676602142373</v>
      </c>
      <c r="AA68" s="9"/>
      <c r="AB68" s="9"/>
      <c r="AC68" s="9"/>
      <c r="AD68" s="9"/>
      <c r="AE68" s="9"/>
      <c r="AF68" s="9"/>
      <c r="AG68" s="9"/>
      <c r="AH68" s="9"/>
      <c r="AI68" s="9"/>
      <c r="AJ68" s="9"/>
      <c r="AK68" s="9"/>
      <c r="AL68" s="9"/>
      <c r="AM68" s="9"/>
      <c r="AN68" s="9"/>
      <c r="AO68" s="9"/>
      <c r="AP68" s="9"/>
      <c r="AQ68" s="9"/>
      <c r="AR68" s="9"/>
      <c r="AS68" s="9"/>
      <c r="AT68" s="9"/>
      <c r="AU68" s="9"/>
      <c r="AV68" s="9"/>
      <c r="AW68" s="9"/>
      <c r="AX68" s="9"/>
      <c r="AY68" s="9"/>
      <c r="AZ68" s="9"/>
      <c r="BA68" s="9"/>
      <c r="BB68" s="9"/>
      <c r="BC68" s="9"/>
      <c r="BD68" s="9"/>
      <c r="BE68" s="9"/>
      <c r="BF68" s="9"/>
      <c r="BG68" s="9"/>
      <c r="BH68" s="9"/>
      <c r="BI68" s="9"/>
      <c r="BJ68" s="9"/>
      <c r="BK68" s="9"/>
      <c r="BL68" s="9"/>
      <c r="BM68" s="9"/>
      <c r="BN68" s="9"/>
      <c r="BO68" s="9"/>
      <c r="BP68" s="9"/>
      <c r="BQ68" s="9"/>
      <c r="BR68" s="9"/>
      <c r="BS68" s="9"/>
      <c r="BT68" s="9"/>
      <c r="BU68" s="9"/>
      <c r="BV68" s="9"/>
      <c r="BW68" s="9"/>
      <c r="BX68" s="9"/>
      <c r="BY68" s="9"/>
      <c r="BZ68" s="9"/>
      <c r="CA68" s="9"/>
      <c r="CB68" s="9"/>
      <c r="CC68" s="9"/>
      <c r="CD68" s="9"/>
      <c r="CE68" s="9"/>
      <c r="CF68" s="9"/>
      <c r="CG68" s="9"/>
      <c r="CH68" s="9"/>
      <c r="CI68" s="9"/>
      <c r="CJ68" s="9"/>
      <c r="CK68" s="9"/>
      <c r="CL68" s="9"/>
      <c r="CM68" s="9"/>
      <c r="CN68" s="9"/>
      <c r="CO68" s="9"/>
      <c r="CP68" s="9"/>
      <c r="CQ68" s="9"/>
      <c r="CR68" s="9"/>
      <c r="CS68" s="9"/>
      <c r="CT68" s="9"/>
      <c r="CU68" s="9"/>
      <c r="CV68" s="9"/>
      <c r="CW68" s="9"/>
      <c r="CX68" s="9"/>
      <c r="CY68" s="9"/>
      <c r="CZ68" s="9"/>
      <c r="DA68" s="9"/>
      <c r="DB68" s="9"/>
      <c r="DC68" s="9"/>
      <c r="DD68" s="9"/>
      <c r="DE68" s="9"/>
      <c r="DF68" s="9"/>
      <c r="DG68" s="9"/>
      <c r="DH68" s="9"/>
      <c r="DI68" s="9"/>
      <c r="DJ68" s="9"/>
      <c r="DK68" s="9"/>
      <c r="DL68" s="9"/>
      <c r="DM68" s="9"/>
      <c r="DN68" s="9"/>
      <c r="DO68" s="9"/>
      <c r="DP68" s="9"/>
      <c r="DQ68" s="9"/>
      <c r="DR68" s="9"/>
      <c r="DS68" s="9"/>
      <c r="DT68" s="9"/>
      <c r="DU68" s="9"/>
      <c r="DV68" s="9"/>
      <c r="DW68" s="9"/>
      <c r="DX68" s="9"/>
      <c r="DY68" s="9"/>
      <c r="DZ68" s="9"/>
      <c r="EA68" s="9"/>
      <c r="EB68" s="9"/>
      <c r="EC68" s="9"/>
      <c r="ED68" s="9"/>
      <c r="EE68" s="9"/>
      <c r="EF68" s="9"/>
      <c r="EG68" s="9"/>
      <c r="EH68" s="9"/>
      <c r="EI68" s="9"/>
      <c r="EJ68" s="9"/>
      <c r="EK68" s="9"/>
      <c r="EL68" s="9"/>
      <c r="EM68" s="9"/>
      <c r="EN68" s="9"/>
      <c r="EO68" s="9"/>
      <c r="EP68" s="9"/>
      <c r="EQ68" s="9"/>
      <c r="ER68" s="9"/>
      <c r="ES68" s="9"/>
      <c r="ET68" s="9"/>
      <c r="EU68" s="9"/>
      <c r="EV68" s="9"/>
      <c r="EW68" s="9"/>
      <c r="EX68" s="9"/>
      <c r="EY68" s="9"/>
      <c r="EZ68" s="9"/>
      <c r="FA68" s="9"/>
      <c r="FB68" s="9"/>
      <c r="FC68" s="9"/>
      <c r="FD68" s="9"/>
      <c r="FE68" s="9"/>
      <c r="FF68" s="9"/>
      <c r="FG68" s="9"/>
      <c r="FH68" s="9"/>
      <c r="FI68" s="9"/>
      <c r="FJ68" s="9"/>
      <c r="FK68" s="9"/>
      <c r="FL68" s="9"/>
      <c r="FM68" s="9"/>
      <c r="FN68" s="9"/>
      <c r="FO68" s="9"/>
      <c r="FP68" s="9"/>
      <c r="FQ68" s="9"/>
      <c r="FR68" s="9"/>
      <c r="FS68" s="9"/>
      <c r="FT68" s="9"/>
      <c r="FU68" s="9"/>
      <c r="FV68" s="9"/>
      <c r="FW68" s="9"/>
      <c r="FX68" s="9"/>
      <c r="FY68" s="9"/>
      <c r="FZ68" s="9"/>
      <c r="GA68" s="9"/>
      <c r="GB68" s="9"/>
      <c r="GC68" s="9"/>
      <c r="GD68" s="9"/>
      <c r="GE68" s="9"/>
      <c r="GF68" s="9"/>
      <c r="GG68" s="9"/>
      <c r="GH68" s="9"/>
      <c r="GI68" s="9"/>
      <c r="GJ68" s="9"/>
      <c r="GK68" s="9"/>
      <c r="GL68" s="9"/>
      <c r="GM68" s="9"/>
      <c r="GN68" s="9"/>
      <c r="GO68" s="9"/>
      <c r="GP68" s="9"/>
      <c r="GQ68" s="9"/>
      <c r="GR68" s="9"/>
      <c r="GS68" s="9"/>
      <c r="GT68" s="9"/>
      <c r="GU68" s="9"/>
      <c r="GV68" s="9"/>
      <c r="GW68" s="9"/>
      <c r="GX68" s="9"/>
      <c r="GY68" s="9"/>
      <c r="GZ68" s="9"/>
      <c r="HA68" s="9"/>
      <c r="HB68" s="9"/>
      <c r="HC68" s="9"/>
      <c r="HD68" s="9"/>
      <c r="HE68" s="9"/>
      <c r="HF68" s="9"/>
      <c r="HG68" s="9"/>
      <c r="HH68" s="9"/>
      <c r="HI68" s="9"/>
      <c r="HJ68" s="9"/>
      <c r="HK68" s="9"/>
      <c r="HL68" s="9"/>
      <c r="HM68" s="9"/>
      <c r="HN68" s="9"/>
      <c r="HO68" s="9"/>
      <c r="HP68" s="9"/>
      <c r="HQ68" s="9"/>
      <c r="HR68" s="9"/>
      <c r="HS68" s="9"/>
      <c r="HT68" s="9"/>
      <c r="HU68" s="9"/>
      <c r="HV68" s="9"/>
      <c r="HW68" s="9"/>
      <c r="HX68" s="9"/>
      <c r="HY68" s="9"/>
      <c r="HZ68" s="9"/>
      <c r="IA68" s="9"/>
      <c r="IB68" s="9"/>
      <c r="IC68" s="9"/>
      <c r="ID68" s="9"/>
      <c r="IE68" s="9"/>
      <c r="IF68" s="9"/>
      <c r="IG68" s="9"/>
      <c r="IH68" s="9"/>
      <c r="II68" s="9"/>
      <c r="IJ68" s="9"/>
      <c r="IK68" s="9"/>
      <c r="IL68" s="9"/>
      <c r="IM68" s="9"/>
      <c r="IN68" s="9"/>
      <c r="IO68" s="9"/>
      <c r="IP68" s="9"/>
      <c r="IQ68" s="9"/>
      <c r="IR68" s="9"/>
      <c r="IS68" s="9"/>
      <c r="IT68" s="9"/>
      <c r="IU68" s="9"/>
      <c r="IV68" s="9"/>
    </row>
    <row r="69" s="3" customFormat="true" ht="12.75" hidden="false" customHeight="false" outlineLevel="0" collapsed="false">
      <c r="A69" s="3" t="s">
        <v>92</v>
      </c>
      <c r="B69" s="3" t="n">
        <f aca="false">(B63-$B$9)^2+(B64-$B$11)^2-$B$6^2</f>
        <v>0</v>
      </c>
      <c r="C69" s="3" t="n">
        <f aca="false">(C63-$B$9)^2+(C64-$B$11)^2-$B$6^2</f>
        <v>0</v>
      </c>
      <c r="D69" s="3" t="n">
        <f aca="false">(D63-$B$9)^2+(D64-$B$11)^2-$B$6^2</f>
        <v>0</v>
      </c>
      <c r="E69" s="3" t="n">
        <f aca="false">(E63-$B$9)^2+(E64-$B$11)^2-$B$6^2</f>
        <v>0</v>
      </c>
      <c r="F69" s="3" t="n">
        <f aca="false">(F63-$B$9)^2+(F64-$B$11)^2-$B$6^2</f>
        <v>0</v>
      </c>
      <c r="G69" s="3" t="n">
        <f aca="false">(G63-$B$9)^2+(G64-$B$11)^2-$B$6^2</f>
        <v>0</v>
      </c>
      <c r="H69" s="3" t="n">
        <f aca="false">(H63-$B$9)^2+(H64-$B$11)^2-$B$6^2</f>
        <v>0</v>
      </c>
      <c r="I69" s="5" t="n">
        <f aca="false">(I63-$B$9)^2+(I64-$B$11)^2-$B$6^2</f>
        <v>0</v>
      </c>
      <c r="J69" s="3" t="n">
        <f aca="false">(J63-$B$9)^2+(J64-$B$11)^2-$B$6^2</f>
        <v>0</v>
      </c>
      <c r="K69" s="3" t="n">
        <f aca="false">(K63-$B$9)^2+(K64-$B$11)^2-$B$6^2</f>
        <v>0</v>
      </c>
      <c r="L69" s="3" t="n">
        <f aca="false">(L63-$B$9)^2+(L64-$B$11)^2-$B$6^2</f>
        <v>0</v>
      </c>
      <c r="M69" s="3" t="n">
        <f aca="false">(M63-$B$9)^2+(M64-$B$11)^2-$B$6^2</f>
        <v>0</v>
      </c>
      <c r="N69" s="3" t="n">
        <f aca="false">(N63-$B$9)^2+(N64-$B$11)^2-$B$6^2</f>
        <v>0</v>
      </c>
      <c r="O69" s="3" t="n">
        <f aca="false">(O63-$B$9)^2+(O64-$B$11)^2-$B$6^2</f>
        <v>0</v>
      </c>
      <c r="P69" s="3" t="n">
        <f aca="false">(P63-$B$9)^2+(P64-$B$11)^2-$B$6^2</f>
        <v>0</v>
      </c>
      <c r="Q69" s="3" t="n">
        <f aca="false">(Q63-$B$9)^2+(Q64-$B$11)^2-$B$6^2</f>
        <v>0</v>
      </c>
      <c r="R69" s="3" t="n">
        <f aca="false">(R63-$B$9)^2+(R64-$B$11)^2-$B$6^2</f>
        <v>0</v>
      </c>
      <c r="S69" s="3" t="n">
        <f aca="false">(S63-$B$9)^2+(S64-$B$11)^2-$B$6^2</f>
        <v>0</v>
      </c>
      <c r="T69" s="3" t="n">
        <f aca="false">(T63-$B$9)^2+(T64-$B$11)^2-$B$6^2</f>
        <v>0</v>
      </c>
      <c r="U69" s="3" t="n">
        <f aca="false">(U63-$B$9)^2+(U64-$B$11)^2-$B$6^2</f>
        <v>0</v>
      </c>
      <c r="V69" s="3" t="n">
        <f aca="false">(V63-$B$9)^2+(V64-$B$11)^2-$B$6^2</f>
        <v>0</v>
      </c>
      <c r="W69" s="3" t="n">
        <f aca="false">(W63-$B$9)^2+(W64-$B$11)^2-$B$6^2</f>
        <v>0</v>
      </c>
      <c r="X69" s="3" t="n">
        <f aca="false">(X63-$B$9)^2+(X64-$B$11)^2-$B$6^2</f>
        <v>0</v>
      </c>
      <c r="Y69" s="3" t="n">
        <f aca="false">(Y63-$B$9)^2+(Y64-$B$11)^2-$B$6^2</f>
        <v>0</v>
      </c>
      <c r="Z69" s="3" t="n">
        <f aca="false">(Z63-$B$9)^2+(Z64-$B$11)^2-$B$6^2</f>
        <v>0</v>
      </c>
    </row>
    <row r="70" s="3" customFormat="true" ht="12.75" hidden="false" customHeight="false" outlineLevel="0" collapsed="false">
      <c r="A70" s="3" t="s">
        <v>93</v>
      </c>
      <c r="B70" s="3" t="n">
        <f aca="false">B63+1</f>
        <v>-0.634171016687644</v>
      </c>
      <c r="C70" s="3" t="n">
        <f aca="false">C63+1</f>
        <v>-0.724111961830743</v>
      </c>
      <c r="D70" s="3" t="n">
        <f aca="false">D63+1</f>
        <v>-0.799682037930665</v>
      </c>
      <c r="E70" s="3" t="n">
        <f aca="false">E63+1</f>
        <v>-0.856192385391596</v>
      </c>
      <c r="F70" s="3" t="n">
        <f aca="false">F63+1</f>
        <v>-0.893726027589731</v>
      </c>
      <c r="G70" s="3" t="n">
        <f aca="false">G63+1</f>
        <v>-0.915105283993761</v>
      </c>
      <c r="H70" s="3" t="n">
        <f aca="false">H63+1</f>
        <v>-0.92356118955543</v>
      </c>
      <c r="I70" s="5" t="n">
        <f aca="false">I63+1</f>
        <v>-0.921255281914497</v>
      </c>
      <c r="J70" s="3" t="n">
        <f aca="false">J63+1</f>
        <v>-0.90889820554634</v>
      </c>
      <c r="K70" s="3" t="n">
        <f aca="false">K63+1</f>
        <v>-0.886122636358793</v>
      </c>
      <c r="L70" s="3" t="n">
        <f aca="false">L63+1</f>
        <v>-0.852164776877242</v>
      </c>
      <c r="M70" s="3" t="n">
        <f aca="false">M63+1</f>
        <v>-0.806549888904127</v>
      </c>
      <c r="N70" s="3" t="n">
        <f aca="false">N63+1</f>
        <v>-0.749641556369632</v>
      </c>
      <c r="O70" s="3" t="n">
        <f aca="false">O63+1</f>
        <v>-0.683017410426492</v>
      </c>
      <c r="P70" s="3" t="n">
        <f aca="false">P63+1</f>
        <v>-0.609675752715221</v>
      </c>
      <c r="Q70" s="3" t="n">
        <f aca="false">Q63+1</f>
        <v>-0.534080349397413</v>
      </c>
      <c r="R70" s="3" t="n">
        <f aca="false">R63+1</f>
        <v>-0.462033332172076</v>
      </c>
      <c r="S70" s="3" t="n">
        <f aca="false">S63+1</f>
        <v>-0.400340267050821</v>
      </c>
      <c r="T70" s="3" t="n">
        <f aca="false">T63+1</f>
        <v>-0.356207319122983</v>
      </c>
      <c r="U70" s="3" t="n">
        <f aca="false">U63+1</f>
        <v>-0.336305857501618</v>
      </c>
      <c r="V70" s="3" t="n">
        <f aca="false">V63+1</f>
        <v>-0.34548894776484</v>
      </c>
      <c r="W70" s="3" t="n">
        <f aca="false">W63+1</f>
        <v>-0.385295727967232</v>
      </c>
      <c r="X70" s="3" t="n">
        <f aca="false">X63+1</f>
        <v>-0.45265836249582</v>
      </c>
      <c r="Y70" s="3" t="n">
        <f aca="false">Y63+1</f>
        <v>-0.539531474406242</v>
      </c>
      <c r="Z70" s="3" t="n">
        <f aca="false">Z63+1</f>
        <v>-0.634171016687644</v>
      </c>
    </row>
    <row r="71" s="3" customFormat="true" ht="12.75" hidden="false" customHeight="false" outlineLevel="0" collapsed="false">
      <c r="I71" s="5"/>
    </row>
    <row r="72" customFormat="false" ht="12.75" hidden="false" customHeight="false" outlineLevel="0" collapsed="false">
      <c r="A72" s="1" t="s">
        <v>94</v>
      </c>
    </row>
    <row r="73" s="3" customFormat="true" ht="12.75" hidden="false" customHeight="false" outlineLevel="0" collapsed="false">
      <c r="A73" s="3" t="s">
        <v>95</v>
      </c>
      <c r="B73" s="9" t="n">
        <f aca="false">$B$9+($I$6-$B$9)*B51-($J$6-$B$11)*B50</f>
        <v>-1.62</v>
      </c>
      <c r="C73" s="9" t="n">
        <f aca="false">$B$9+($I$6-$B$9)*C51-($J$6-$B$11)*C50</f>
        <v>-1.712458839854</v>
      </c>
      <c r="D73" s="9" t="n">
        <f aca="false">$B$9+($I$6-$B$9)*D51-($J$6-$B$11)*D50</f>
        <v>-1.79049581016029</v>
      </c>
      <c r="E73" s="9" t="n">
        <f aca="false">$B$9+($I$6-$B$9)*E51-($J$6-$B$11)*E50</f>
        <v>-1.84918244121659</v>
      </c>
      <c r="F73" s="9" t="n">
        <f aca="false">$B$9+($I$6-$B$9)*F51-($J$6-$B$11)*F50</f>
        <v>-1.88841341323069</v>
      </c>
      <c r="G73" s="9" t="n">
        <f aca="false">$B$9+($I$6-$B$9)*G51-($J$6-$B$11)*G50</f>
        <v>-1.9108979272708</v>
      </c>
      <c r="H73" s="9" t="n">
        <f aca="false">$B$9+($I$6-$B$9)*H51-($J$6-$B$11)*H50</f>
        <v>-1.91982925811743</v>
      </c>
      <c r="I73" s="10" t="n">
        <f aca="false">$B$9+($I$6-$B$9)*I51-($J$6-$B$11)*I50</f>
        <v>-1.91739119325711</v>
      </c>
      <c r="J73" s="9" t="n">
        <f aca="false">$B$9+($I$6-$B$9)*J51-($J$6-$B$11)*J50</f>
        <v>-1.90435682766459</v>
      </c>
      <c r="K73" s="9" t="n">
        <f aca="false">$B$9+($I$6-$B$9)*K51-($J$6-$B$11)*K50</f>
        <v>-1.88044438572866</v>
      </c>
      <c r="L73" s="9" t="n">
        <f aca="false">$B$9+($I$6-$B$9)*L51-($J$6-$B$11)*L50</f>
        <v>-1.84498676052529</v>
      </c>
      <c r="M73" s="9" t="n">
        <f aca="false">$B$9+($I$6-$B$9)*M51-($J$6-$B$11)*M50</f>
        <v>-1.79760984822477</v>
      </c>
      <c r="N73" s="9" t="n">
        <f aca="false">$B$9+($I$6-$B$9)*N51-($J$6-$B$11)*N50</f>
        <v>-1.73877803476638</v>
      </c>
      <c r="O73" s="9" t="n">
        <f aca="false">$B$9+($I$6-$B$9)*O51-($J$6-$B$11)*O50</f>
        <v>-1.67016827901942</v>
      </c>
      <c r="P73" s="9" t="n">
        <f aca="false">$B$9+($I$6-$B$9)*P51-($J$6-$B$11)*P50</f>
        <v>-1.59487628708564</v>
      </c>
      <c r="Q73" s="9" t="n">
        <f aca="false">$B$9+($I$6-$B$9)*Q51-($J$6-$B$11)*Q50</f>
        <v>-1.51746142007096</v>
      </c>
      <c r="R73" s="9" t="n">
        <f aca="false">$B$9+($I$6-$B$9)*R51-($J$6-$B$11)*R50</f>
        <v>-1.44381980289867</v>
      </c>
      <c r="S73" s="9" t="n">
        <f aca="false">$B$9+($I$6-$B$9)*S51-($J$6-$B$11)*S50</f>
        <v>-1.380849208819</v>
      </c>
      <c r="T73" s="9" t="n">
        <f aca="false">$B$9+($I$6-$B$9)*T51-($J$6-$B$11)*T50</f>
        <v>-1.33584495593712</v>
      </c>
      <c r="U73" s="9" t="n">
        <f aca="false">$B$9+($I$6-$B$9)*U51-($J$6-$B$11)*U50</f>
        <v>-1.31556109372561</v>
      </c>
      <c r="V73" s="9" t="n">
        <f aca="false">$B$9+($I$6-$B$9)*V51-($J$6-$B$11)*V50</f>
        <v>-1.3249198559265</v>
      </c>
      <c r="W73" s="9" t="n">
        <f aca="false">$B$9+($I$6-$B$9)*W51-($J$6-$B$11)*W50</f>
        <v>-1.36550390341155</v>
      </c>
      <c r="X73" s="9" t="n">
        <f aca="false">$B$9+($I$6-$B$9)*X51-($J$6-$B$11)*X50</f>
        <v>-1.43424585435698</v>
      </c>
      <c r="Y73" s="9" t="n">
        <f aca="false">$B$9+($I$6-$B$9)*Y51-($J$6-$B$11)*Y50</f>
        <v>-1.52303832038862</v>
      </c>
      <c r="Z73" s="9" t="n">
        <f aca="false">$B$9+($I$6-$B$9)*Z51-($J$6-$B$11)*Z50</f>
        <v>-1.62</v>
      </c>
      <c r="AA73" s="9"/>
      <c r="AB73" s="9"/>
      <c r="AC73" s="9"/>
      <c r="AD73" s="9"/>
      <c r="AE73" s="9"/>
      <c r="AF73" s="9"/>
      <c r="AG73" s="9"/>
      <c r="AH73" s="9"/>
      <c r="AI73" s="9"/>
      <c r="AJ73" s="9"/>
      <c r="AK73" s="9"/>
      <c r="AL73" s="9"/>
      <c r="AM73" s="9"/>
      <c r="AN73" s="9"/>
      <c r="AO73" s="9"/>
      <c r="AP73" s="9"/>
      <c r="AQ73" s="9"/>
      <c r="AR73" s="9"/>
      <c r="AS73" s="9"/>
      <c r="AT73" s="9"/>
      <c r="AU73" s="9"/>
      <c r="AV73" s="9"/>
      <c r="AW73" s="9"/>
      <c r="AX73" s="9"/>
      <c r="AY73" s="9"/>
      <c r="AZ73" s="9"/>
      <c r="BA73" s="9"/>
      <c r="BB73" s="9"/>
      <c r="BC73" s="9"/>
      <c r="BD73" s="9"/>
      <c r="BE73" s="9"/>
      <c r="BF73" s="9"/>
      <c r="BG73" s="9"/>
      <c r="BH73" s="9"/>
      <c r="BI73" s="9"/>
      <c r="BJ73" s="9"/>
      <c r="BK73" s="9"/>
      <c r="BL73" s="9"/>
      <c r="BM73" s="9"/>
      <c r="BN73" s="9"/>
      <c r="BO73" s="9"/>
      <c r="BP73" s="9"/>
      <c r="BQ73" s="9"/>
      <c r="BR73" s="9"/>
      <c r="BS73" s="9"/>
      <c r="BT73" s="9"/>
      <c r="BU73" s="9"/>
      <c r="BV73" s="9"/>
      <c r="BW73" s="9"/>
      <c r="BX73" s="9"/>
      <c r="BY73" s="9"/>
      <c r="BZ73" s="9"/>
      <c r="CA73" s="9"/>
      <c r="CB73" s="9"/>
      <c r="CC73" s="9"/>
      <c r="CD73" s="9"/>
      <c r="CE73" s="9"/>
      <c r="CF73" s="9"/>
      <c r="CG73" s="9"/>
      <c r="CH73" s="9"/>
      <c r="CI73" s="9"/>
      <c r="CJ73" s="9"/>
      <c r="CK73" s="9"/>
      <c r="CL73" s="9"/>
      <c r="CM73" s="9"/>
      <c r="CN73" s="9"/>
      <c r="CO73" s="9"/>
      <c r="CP73" s="9"/>
      <c r="CQ73" s="9"/>
      <c r="CR73" s="9"/>
      <c r="CS73" s="9"/>
      <c r="CT73" s="9"/>
      <c r="CU73" s="9"/>
      <c r="CV73" s="9"/>
      <c r="CW73" s="9"/>
      <c r="CX73" s="9"/>
      <c r="CY73" s="9"/>
      <c r="CZ73" s="9"/>
      <c r="DA73" s="9"/>
      <c r="DB73" s="9"/>
      <c r="DC73" s="9"/>
      <c r="DD73" s="9"/>
      <c r="DE73" s="9"/>
      <c r="DF73" s="9"/>
      <c r="DG73" s="9"/>
      <c r="DH73" s="9"/>
      <c r="DI73" s="9"/>
      <c r="DJ73" s="9"/>
      <c r="DK73" s="9"/>
      <c r="DL73" s="9"/>
      <c r="DM73" s="9"/>
      <c r="DN73" s="9"/>
      <c r="DO73" s="9"/>
      <c r="DP73" s="9"/>
      <c r="DQ73" s="9"/>
      <c r="DR73" s="9"/>
      <c r="DS73" s="9"/>
      <c r="DT73" s="9"/>
      <c r="DU73" s="9"/>
      <c r="DV73" s="9"/>
      <c r="DW73" s="9"/>
      <c r="DX73" s="9"/>
      <c r="DY73" s="9"/>
      <c r="DZ73" s="9"/>
      <c r="EA73" s="9"/>
      <c r="EB73" s="9"/>
      <c r="EC73" s="9"/>
      <c r="ED73" s="9"/>
      <c r="EE73" s="9"/>
      <c r="EF73" s="9"/>
      <c r="EG73" s="9"/>
      <c r="EH73" s="9"/>
      <c r="EI73" s="9"/>
      <c r="EJ73" s="9"/>
      <c r="EK73" s="9"/>
      <c r="EL73" s="9"/>
      <c r="EM73" s="9"/>
      <c r="EN73" s="9"/>
      <c r="EO73" s="9"/>
      <c r="EP73" s="9"/>
      <c r="EQ73" s="9"/>
      <c r="ER73" s="9"/>
      <c r="ES73" s="9"/>
      <c r="ET73" s="9"/>
      <c r="EU73" s="9"/>
      <c r="EV73" s="9"/>
      <c r="EW73" s="9"/>
      <c r="EX73" s="9"/>
      <c r="EY73" s="9"/>
      <c r="EZ73" s="9"/>
      <c r="FA73" s="9"/>
      <c r="FB73" s="9"/>
      <c r="FC73" s="9"/>
      <c r="FD73" s="9"/>
      <c r="FE73" s="9"/>
      <c r="FF73" s="9"/>
      <c r="FG73" s="9"/>
      <c r="FH73" s="9"/>
      <c r="FI73" s="9"/>
      <c r="FJ73" s="9"/>
      <c r="FK73" s="9"/>
      <c r="FL73" s="9"/>
      <c r="FM73" s="9"/>
      <c r="FN73" s="9"/>
      <c r="FO73" s="9"/>
      <c r="FP73" s="9"/>
      <c r="FQ73" s="9"/>
      <c r="FR73" s="9"/>
      <c r="FS73" s="9"/>
      <c r="FT73" s="9"/>
      <c r="FU73" s="9"/>
      <c r="FV73" s="9"/>
      <c r="FW73" s="9"/>
      <c r="FX73" s="9"/>
      <c r="FY73" s="9"/>
      <c r="FZ73" s="9"/>
      <c r="GA73" s="9"/>
      <c r="GB73" s="9"/>
      <c r="GC73" s="9"/>
      <c r="GD73" s="9"/>
      <c r="GE73" s="9"/>
      <c r="GF73" s="9"/>
      <c r="GG73" s="9"/>
      <c r="GH73" s="9"/>
      <c r="GI73" s="9"/>
      <c r="GJ73" s="9"/>
      <c r="GK73" s="9"/>
      <c r="GL73" s="9"/>
      <c r="GM73" s="9"/>
      <c r="GN73" s="9"/>
      <c r="GO73" s="9"/>
      <c r="GP73" s="9"/>
      <c r="GQ73" s="9"/>
      <c r="GR73" s="9"/>
      <c r="GS73" s="9"/>
      <c r="GT73" s="9"/>
      <c r="GU73" s="9"/>
      <c r="GV73" s="9"/>
      <c r="GW73" s="9"/>
      <c r="GX73" s="9"/>
      <c r="GY73" s="9"/>
      <c r="GZ73" s="9"/>
      <c r="HA73" s="9"/>
      <c r="HB73" s="9"/>
      <c r="HC73" s="9"/>
      <c r="HD73" s="9"/>
      <c r="HE73" s="9"/>
      <c r="HF73" s="9"/>
      <c r="HG73" s="9"/>
      <c r="HH73" s="9"/>
      <c r="HI73" s="9"/>
      <c r="HJ73" s="9"/>
      <c r="HK73" s="9"/>
      <c r="HL73" s="9"/>
      <c r="HM73" s="9"/>
      <c r="HN73" s="9"/>
      <c r="HO73" s="9"/>
      <c r="HP73" s="9"/>
      <c r="HQ73" s="9"/>
      <c r="HR73" s="9"/>
      <c r="HS73" s="9"/>
      <c r="HT73" s="9"/>
      <c r="HU73" s="9"/>
      <c r="HV73" s="9"/>
      <c r="HW73" s="9"/>
      <c r="HX73" s="9"/>
      <c r="HY73" s="9"/>
      <c r="HZ73" s="9"/>
      <c r="IA73" s="9"/>
      <c r="IB73" s="9"/>
      <c r="IC73" s="9"/>
      <c r="ID73" s="9"/>
      <c r="IE73" s="9"/>
      <c r="IF73" s="9"/>
      <c r="IG73" s="9"/>
      <c r="IH73" s="9"/>
      <c r="II73" s="9"/>
      <c r="IJ73" s="9"/>
      <c r="IK73" s="9"/>
      <c r="IL73" s="9"/>
      <c r="IM73" s="9"/>
      <c r="IN73" s="9"/>
      <c r="IO73" s="9"/>
      <c r="IP73" s="9"/>
      <c r="IQ73" s="9"/>
      <c r="IR73" s="9"/>
      <c r="IS73" s="9"/>
      <c r="IT73" s="9"/>
      <c r="IU73" s="9"/>
      <c r="IV73" s="9"/>
    </row>
    <row r="74" s="3" customFormat="true" ht="12.75" hidden="false" customHeight="false" outlineLevel="0" collapsed="false">
      <c r="A74" s="3" t="s">
        <v>96</v>
      </c>
      <c r="B74" s="9" t="n">
        <f aca="false">$B$11+($I$6-$B$9)*B50+($J$6-$B$11)*B51</f>
        <v>-0.75</v>
      </c>
      <c r="C74" s="9" t="n">
        <f aca="false">$B$11+($I$6-$B$9)*C50+($J$6-$B$11)*C51</f>
        <v>-0.403131973933576</v>
      </c>
      <c r="D74" s="9" t="n">
        <f aca="false">$B$11+($I$6-$B$9)*D50+($J$6-$B$11)*D51</f>
        <v>-0.0623025459989499</v>
      </c>
      <c r="E74" s="9" t="n">
        <f aca="false">$B$11+($I$6-$B$9)*E50+($J$6-$B$11)*E51</f>
        <v>0.239174841265911</v>
      </c>
      <c r="F74" s="9" t="n">
        <f aca="false">$B$11+($I$6-$B$9)*F50+($J$6-$B$11)*F51</f>
        <v>0.474817988225837</v>
      </c>
      <c r="G74" s="9" t="n">
        <f aca="false">$B$11+($I$6-$B$9)*G50+($J$6-$B$11)*G51</f>
        <v>0.628503636454221</v>
      </c>
      <c r="H74" s="9" t="n">
        <f aca="false">$B$11+($I$6-$B$9)*H50+($J$6-$B$11)*H51</f>
        <v>0.694669585967835</v>
      </c>
      <c r="I74" s="10" t="n">
        <f aca="false">$B$11+($I$6-$B$9)*I50+($J$6-$B$11)*I51</f>
        <v>0.676273472387037</v>
      </c>
      <c r="J74" s="9" t="n">
        <f aca="false">$B$11+($I$6-$B$9)*J50+($J$6-$B$11)*J51</f>
        <v>0.582038142158332</v>
      </c>
      <c r="K74" s="9" t="n">
        <f aca="false">$B$11+($I$6-$B$9)*K50+($J$6-$B$11)*K51</f>
        <v>0.424018166182397</v>
      </c>
      <c r="L74" s="9" t="n">
        <f aca="false">$B$11+($I$6-$B$9)*L50+($J$6-$B$11)*L51</f>
        <v>0.215865564179164</v>
      </c>
      <c r="M74" s="9" t="n">
        <f aca="false">$B$11+($I$6-$B$9)*M50+($J$6-$B$11)*M51</f>
        <v>-0.0282359976021045</v>
      </c>
      <c r="N74" s="9" t="n">
        <f aca="false">$B$11+($I$6-$B$9)*N50+($J$6-$B$11)*N51</f>
        <v>-0.294145241599104</v>
      </c>
      <c r="O74" s="9" t="n">
        <f aca="false">$B$11+($I$6-$B$9)*O50+($J$6-$B$11)*O51</f>
        <v>-0.568023647758437</v>
      </c>
      <c r="P74" s="9" t="n">
        <f aca="false">$B$11+($I$6-$B$9)*P50+($J$6-$B$11)*P51</f>
        <v>-0.836414820776692</v>
      </c>
      <c r="Q74" s="9" t="n">
        <f aca="false">$B$11+($I$6-$B$9)*Q50+($J$6-$B$11)*Q51</f>
        <v>-1.08623202586275</v>
      </c>
      <c r="R74" s="9" t="n">
        <f aca="false">$B$11+($I$6-$B$9)*R50+($J$6-$B$11)*R51</f>
        <v>-1.3047189790327</v>
      </c>
      <c r="S74" s="9" t="n">
        <f aca="false">$B$11+($I$6-$B$9)*S50+($J$6-$B$11)*S51</f>
        <v>-1.47944939917222</v>
      </c>
      <c r="T74" s="9" t="n">
        <f aca="false">$B$11+($I$6-$B$9)*T50+($J$6-$B$11)*T51</f>
        <v>-1.59845785840317</v>
      </c>
      <c r="U74" s="9" t="n">
        <f aca="false">$B$11+($I$6-$B$9)*U50+($J$6-$B$11)*U51</f>
        <v>-1.65064672476889</v>
      </c>
      <c r="V74" s="9" t="n">
        <f aca="false">$B$11+($I$6-$B$9)*V50+($J$6-$B$11)*V51</f>
        <v>-1.62667474148809</v>
      </c>
      <c r="W74" s="9" t="n">
        <f aca="false">$B$11+($I$6-$B$9)*W50+($J$6-$B$11)*W51</f>
        <v>-1.52054493440761</v>
      </c>
      <c r="X74" s="9" t="n">
        <f aca="false">$B$11+($I$6-$B$9)*X50+($J$6-$B$11)*X51</f>
        <v>-1.33195215445063</v>
      </c>
      <c r="Y74" s="9" t="n">
        <f aca="false">$B$11+($I$6-$B$9)*Y50+($J$6-$B$11)*Y51</f>
        <v>-1.06898047377463</v>
      </c>
      <c r="Z74" s="9" t="n">
        <f aca="false">$B$11+($I$6-$B$9)*Z50+($J$6-$B$11)*Z51</f>
        <v>-0.75</v>
      </c>
      <c r="AA74" s="9"/>
      <c r="AB74" s="9"/>
      <c r="AC74" s="9"/>
      <c r="AD74" s="9"/>
      <c r="AE74" s="9"/>
      <c r="AF74" s="9"/>
      <c r="AG74" s="9"/>
      <c r="AH74" s="9"/>
      <c r="AI74" s="9"/>
      <c r="AJ74" s="9"/>
      <c r="AK74" s="9"/>
      <c r="AL74" s="9"/>
      <c r="AM74" s="9"/>
      <c r="AN74" s="9"/>
      <c r="AO74" s="9"/>
      <c r="AP74" s="9"/>
      <c r="AQ74" s="9"/>
      <c r="AR74" s="9"/>
      <c r="AS74" s="9"/>
      <c r="AT74" s="9"/>
      <c r="AU74" s="9"/>
      <c r="AV74" s="9"/>
      <c r="AW74" s="9"/>
      <c r="AX74" s="9"/>
      <c r="AY74" s="9"/>
      <c r="AZ74" s="9"/>
      <c r="BA74" s="9"/>
      <c r="BB74" s="9"/>
      <c r="BC74" s="9"/>
      <c r="BD74" s="9"/>
      <c r="BE74" s="9"/>
      <c r="BF74" s="9"/>
      <c r="BG74" s="9"/>
      <c r="BH74" s="9"/>
      <c r="BI74" s="9"/>
      <c r="BJ74" s="9"/>
      <c r="BK74" s="9"/>
      <c r="BL74" s="9"/>
      <c r="BM74" s="9"/>
      <c r="BN74" s="9"/>
      <c r="BO74" s="9"/>
      <c r="BP74" s="9"/>
      <c r="BQ74" s="9"/>
      <c r="BR74" s="9"/>
      <c r="BS74" s="9"/>
      <c r="BT74" s="9"/>
      <c r="BU74" s="9"/>
      <c r="BV74" s="9"/>
      <c r="BW74" s="9"/>
      <c r="BX74" s="9"/>
      <c r="BY74" s="9"/>
      <c r="BZ74" s="9"/>
      <c r="CA74" s="9"/>
      <c r="CB74" s="9"/>
      <c r="CC74" s="9"/>
      <c r="CD74" s="9"/>
      <c r="CE74" s="9"/>
      <c r="CF74" s="9"/>
      <c r="CG74" s="9"/>
      <c r="CH74" s="9"/>
      <c r="CI74" s="9"/>
      <c r="CJ74" s="9"/>
      <c r="CK74" s="9"/>
      <c r="CL74" s="9"/>
      <c r="CM74" s="9"/>
      <c r="CN74" s="9"/>
      <c r="CO74" s="9"/>
      <c r="CP74" s="9"/>
      <c r="CQ74" s="9"/>
      <c r="CR74" s="9"/>
      <c r="CS74" s="9"/>
      <c r="CT74" s="9"/>
      <c r="CU74" s="9"/>
      <c r="CV74" s="9"/>
      <c r="CW74" s="9"/>
      <c r="CX74" s="9"/>
      <c r="CY74" s="9"/>
      <c r="CZ74" s="9"/>
      <c r="DA74" s="9"/>
      <c r="DB74" s="9"/>
      <c r="DC74" s="9"/>
      <c r="DD74" s="9"/>
      <c r="DE74" s="9"/>
      <c r="DF74" s="9"/>
      <c r="DG74" s="9"/>
      <c r="DH74" s="9"/>
      <c r="DI74" s="9"/>
      <c r="DJ74" s="9"/>
      <c r="DK74" s="9"/>
      <c r="DL74" s="9"/>
      <c r="DM74" s="9"/>
      <c r="DN74" s="9"/>
      <c r="DO74" s="9"/>
      <c r="DP74" s="9"/>
      <c r="DQ74" s="9"/>
      <c r="DR74" s="9"/>
      <c r="DS74" s="9"/>
      <c r="DT74" s="9"/>
      <c r="DU74" s="9"/>
      <c r="DV74" s="9"/>
      <c r="DW74" s="9"/>
      <c r="DX74" s="9"/>
      <c r="DY74" s="9"/>
      <c r="DZ74" s="9"/>
      <c r="EA74" s="9"/>
      <c r="EB74" s="9"/>
      <c r="EC74" s="9"/>
      <c r="ED74" s="9"/>
      <c r="EE74" s="9"/>
      <c r="EF74" s="9"/>
      <c r="EG74" s="9"/>
      <c r="EH74" s="9"/>
      <c r="EI74" s="9"/>
      <c r="EJ74" s="9"/>
      <c r="EK74" s="9"/>
      <c r="EL74" s="9"/>
      <c r="EM74" s="9"/>
      <c r="EN74" s="9"/>
      <c r="EO74" s="9"/>
      <c r="EP74" s="9"/>
      <c r="EQ74" s="9"/>
      <c r="ER74" s="9"/>
      <c r="ES74" s="9"/>
      <c r="ET74" s="9"/>
      <c r="EU74" s="9"/>
      <c r="EV74" s="9"/>
      <c r="EW74" s="9"/>
      <c r="EX74" s="9"/>
      <c r="EY74" s="9"/>
      <c r="EZ74" s="9"/>
      <c r="FA74" s="9"/>
      <c r="FB74" s="9"/>
      <c r="FC74" s="9"/>
      <c r="FD74" s="9"/>
      <c r="FE74" s="9"/>
      <c r="FF74" s="9"/>
      <c r="FG74" s="9"/>
      <c r="FH74" s="9"/>
      <c r="FI74" s="9"/>
      <c r="FJ74" s="9"/>
      <c r="FK74" s="9"/>
      <c r="FL74" s="9"/>
      <c r="FM74" s="9"/>
      <c r="FN74" s="9"/>
      <c r="FO74" s="9"/>
      <c r="FP74" s="9"/>
      <c r="FQ74" s="9"/>
      <c r="FR74" s="9"/>
      <c r="FS74" s="9"/>
      <c r="FT74" s="9"/>
      <c r="FU74" s="9"/>
      <c r="FV74" s="9"/>
      <c r="FW74" s="9"/>
      <c r="FX74" s="9"/>
      <c r="FY74" s="9"/>
      <c r="FZ74" s="9"/>
      <c r="GA74" s="9"/>
      <c r="GB74" s="9"/>
      <c r="GC74" s="9"/>
      <c r="GD74" s="9"/>
      <c r="GE74" s="9"/>
      <c r="GF74" s="9"/>
      <c r="GG74" s="9"/>
      <c r="GH74" s="9"/>
      <c r="GI74" s="9"/>
      <c r="GJ74" s="9"/>
      <c r="GK74" s="9"/>
      <c r="GL74" s="9"/>
      <c r="GM74" s="9"/>
      <c r="GN74" s="9"/>
      <c r="GO74" s="9"/>
      <c r="GP74" s="9"/>
      <c r="GQ74" s="9"/>
      <c r="GR74" s="9"/>
      <c r="GS74" s="9"/>
      <c r="GT74" s="9"/>
      <c r="GU74" s="9"/>
      <c r="GV74" s="9"/>
      <c r="GW74" s="9"/>
      <c r="GX74" s="9"/>
      <c r="GY74" s="9"/>
      <c r="GZ74" s="9"/>
      <c r="HA74" s="9"/>
      <c r="HB74" s="9"/>
      <c r="HC74" s="9"/>
      <c r="HD74" s="9"/>
      <c r="HE74" s="9"/>
      <c r="HF74" s="9"/>
      <c r="HG74" s="9"/>
      <c r="HH74" s="9"/>
      <c r="HI74" s="9"/>
      <c r="HJ74" s="9"/>
      <c r="HK74" s="9"/>
      <c r="HL74" s="9"/>
      <c r="HM74" s="9"/>
      <c r="HN74" s="9"/>
      <c r="HO74" s="9"/>
      <c r="HP74" s="9"/>
      <c r="HQ74" s="9"/>
      <c r="HR74" s="9"/>
      <c r="HS74" s="9"/>
      <c r="HT74" s="9"/>
      <c r="HU74" s="9"/>
      <c r="HV74" s="9"/>
      <c r="HW74" s="9"/>
      <c r="HX74" s="9"/>
      <c r="HY74" s="9"/>
      <c r="HZ74" s="9"/>
      <c r="IA74" s="9"/>
      <c r="IB74" s="9"/>
      <c r="IC74" s="9"/>
      <c r="ID74" s="9"/>
      <c r="IE74" s="9"/>
      <c r="IF74" s="9"/>
      <c r="IG74" s="9"/>
      <c r="IH74" s="9"/>
      <c r="II74" s="9"/>
      <c r="IJ74" s="9"/>
      <c r="IK74" s="9"/>
      <c r="IL74" s="9"/>
      <c r="IM74" s="9"/>
      <c r="IN74" s="9"/>
      <c r="IO74" s="9"/>
      <c r="IP74" s="9"/>
      <c r="IQ74" s="9"/>
      <c r="IR74" s="9"/>
      <c r="IS74" s="9"/>
      <c r="IT74" s="9"/>
      <c r="IU74" s="9"/>
      <c r="IV74" s="9"/>
    </row>
    <row r="75" s="3" customFormat="true" ht="12.75" hidden="false" customHeight="false" outlineLevel="0" collapsed="false">
      <c r="A75" s="3" t="s">
        <v>69</v>
      </c>
      <c r="B75" s="9" t="n">
        <f aca="false">-B47*(B74-$B$11)</f>
        <v>-0.36937593632392</v>
      </c>
      <c r="C75" s="9" t="n">
        <f aca="false">-C47*(C74-$B$11)</f>
        <v>-0.330488718234509</v>
      </c>
      <c r="D75" s="9" t="n">
        <f aca="false">-D47*(D74-$B$11)</f>
        <v>-0.262549535749232</v>
      </c>
      <c r="E75" s="9" t="n">
        <f aca="false">-E47*(E74-$B$11)</f>
        <v>-0.185860443266581</v>
      </c>
      <c r="F75" s="9" t="n">
        <f aca="false">-F47*(F74-$B$11)</f>
        <v>-0.115726514702669</v>
      </c>
      <c r="G75" s="9" t="n">
        <f aca="false">-G47*(G74-$B$11)</f>
        <v>-0.0581720946461222</v>
      </c>
      <c r="H75" s="9" t="n">
        <f aca="false">-H47*(H74-$B$11)</f>
        <v>-0.0114701412304079</v>
      </c>
      <c r="I75" s="10" t="n">
        <f aca="false">-I47*(I74-$B$11)</f>
        <v>0.0296304481458663</v>
      </c>
      <c r="J75" s="9" t="n">
        <f aca="false">-J47*(J74-$B$11)</f>
        <v>0.0701695433769969</v>
      </c>
      <c r="K75" s="9" t="n">
        <f aca="false">-K47*(K74-$B$11)</f>
        <v>0.112977109179541</v>
      </c>
      <c r="L75" s="9" t="n">
        <f aca="false">-L47*(L74-$B$11)</f>
        <v>0.158172336990319</v>
      </c>
      <c r="M75" s="9" t="n">
        <f aca="false">-M47*(M74-$B$11)</f>
        <v>0.203488701483558</v>
      </c>
      <c r="N75" s="9" t="n">
        <f aca="false">-N47*(N74-$B$11)</f>
        <v>0.244898698188715</v>
      </c>
      <c r="O75" s="9" t="n">
        <f aca="false">-O47*(O74-$B$11)</f>
        <v>0.27727338112406</v>
      </c>
      <c r="P75" s="9" t="n">
        <f aca="false">-P47*(P74-$B$11)</f>
        <v>0.29500474211309</v>
      </c>
      <c r="Q75" s="9" t="n">
        <f aca="false">-Q47*(Q74-$B$11)</f>
        <v>0.292626931378355</v>
      </c>
      <c r="R75" s="9" t="n">
        <f aca="false">-R47*(R74-$B$11)</f>
        <v>0.265524539243296</v>
      </c>
      <c r="S75" s="9" t="n">
        <f aca="false">-S47*(S74-$B$11)</f>
        <v>0.210831566662279</v>
      </c>
      <c r="T75" s="9" t="n">
        <f aca="false">-T47*(T74-$B$11)</f>
        <v>0.128592682901487</v>
      </c>
      <c r="U75" s="9" t="n">
        <f aca="false">-U47*(U74-$B$11)</f>
        <v>0.0231313803490456</v>
      </c>
      <c r="V75" s="9" t="n">
        <f aca="false">-V47*(V74-$B$11)</f>
        <v>-0.0957250120335383</v>
      </c>
      <c r="W75" s="9" t="n">
        <f aca="false">-W47*(W74-$B$11)</f>
        <v>-0.212394218581215</v>
      </c>
      <c r="X75" s="9" t="n">
        <f aca="false">-X47*(X74-$B$11)</f>
        <v>-0.307515403957695</v>
      </c>
      <c r="Y75" s="9" t="n">
        <f aca="false">-Y47*(Y74-$B$11)</f>
        <v>-0.36304404241072</v>
      </c>
      <c r="Z75" s="9" t="n">
        <f aca="false">-Z47*(Z74-$B$11)</f>
        <v>-0.369375936323919</v>
      </c>
      <c r="AA75" s="9"/>
      <c r="AB75" s="9"/>
      <c r="AC75" s="9"/>
      <c r="AD75" s="9"/>
      <c r="AE75" s="9"/>
      <c r="AF75" s="9"/>
      <c r="AG75" s="9"/>
      <c r="AH75" s="9"/>
      <c r="AI75" s="9"/>
      <c r="AJ75" s="9"/>
      <c r="AK75" s="9"/>
      <c r="AL75" s="9"/>
      <c r="AM75" s="9"/>
      <c r="AN75" s="9"/>
      <c r="AO75" s="9"/>
      <c r="AP75" s="9"/>
      <c r="AQ75" s="9"/>
      <c r="AR75" s="9"/>
      <c r="AS75" s="9"/>
      <c r="AT75" s="9"/>
      <c r="AU75" s="9"/>
      <c r="AV75" s="9"/>
      <c r="AW75" s="9"/>
      <c r="AX75" s="9"/>
      <c r="AY75" s="9"/>
      <c r="AZ75" s="9"/>
      <c r="BA75" s="9"/>
      <c r="BB75" s="9"/>
      <c r="BC75" s="9"/>
      <c r="BD75" s="9"/>
      <c r="BE75" s="9"/>
      <c r="BF75" s="9"/>
      <c r="BG75" s="9"/>
      <c r="BH75" s="9"/>
      <c r="BI75" s="9"/>
      <c r="BJ75" s="9"/>
      <c r="BK75" s="9"/>
      <c r="BL75" s="9"/>
      <c r="BM75" s="9"/>
      <c r="BN75" s="9"/>
      <c r="BO75" s="9"/>
      <c r="BP75" s="9"/>
      <c r="BQ75" s="9"/>
      <c r="BR75" s="9"/>
      <c r="BS75" s="9"/>
      <c r="BT75" s="9"/>
      <c r="BU75" s="9"/>
      <c r="BV75" s="9"/>
      <c r="BW75" s="9"/>
      <c r="BX75" s="9"/>
      <c r="BY75" s="9"/>
      <c r="BZ75" s="9"/>
      <c r="CA75" s="9"/>
      <c r="CB75" s="9"/>
      <c r="CC75" s="9"/>
      <c r="CD75" s="9"/>
      <c r="CE75" s="9"/>
      <c r="CF75" s="9"/>
      <c r="CG75" s="9"/>
      <c r="CH75" s="9"/>
      <c r="CI75" s="9"/>
      <c r="CJ75" s="9"/>
      <c r="CK75" s="9"/>
      <c r="CL75" s="9"/>
      <c r="CM75" s="9"/>
      <c r="CN75" s="9"/>
      <c r="CO75" s="9"/>
      <c r="CP75" s="9"/>
      <c r="CQ75" s="9"/>
      <c r="CR75" s="9"/>
      <c r="CS75" s="9"/>
      <c r="CT75" s="9"/>
      <c r="CU75" s="9"/>
      <c r="CV75" s="9"/>
      <c r="CW75" s="9"/>
      <c r="CX75" s="9"/>
      <c r="CY75" s="9"/>
      <c r="CZ75" s="9"/>
      <c r="DA75" s="9"/>
      <c r="DB75" s="9"/>
      <c r="DC75" s="9"/>
      <c r="DD75" s="9"/>
      <c r="DE75" s="9"/>
      <c r="DF75" s="9"/>
      <c r="DG75" s="9"/>
      <c r="DH75" s="9"/>
      <c r="DI75" s="9"/>
      <c r="DJ75" s="9"/>
      <c r="DK75" s="9"/>
      <c r="DL75" s="9"/>
      <c r="DM75" s="9"/>
      <c r="DN75" s="9"/>
      <c r="DO75" s="9"/>
      <c r="DP75" s="9"/>
      <c r="DQ75" s="9"/>
      <c r="DR75" s="9"/>
      <c r="DS75" s="9"/>
      <c r="DT75" s="9"/>
      <c r="DU75" s="9"/>
      <c r="DV75" s="9"/>
      <c r="DW75" s="9"/>
      <c r="DX75" s="9"/>
      <c r="DY75" s="9"/>
      <c r="DZ75" s="9"/>
      <c r="EA75" s="9"/>
      <c r="EB75" s="9"/>
      <c r="EC75" s="9"/>
      <c r="ED75" s="9"/>
      <c r="EE75" s="9"/>
      <c r="EF75" s="9"/>
      <c r="EG75" s="9"/>
      <c r="EH75" s="9"/>
      <c r="EI75" s="9"/>
      <c r="EJ75" s="9"/>
      <c r="EK75" s="9"/>
      <c r="EL75" s="9"/>
      <c r="EM75" s="9"/>
      <c r="EN75" s="9"/>
      <c r="EO75" s="9"/>
      <c r="EP75" s="9"/>
      <c r="EQ75" s="9"/>
      <c r="ER75" s="9"/>
      <c r="ES75" s="9"/>
      <c r="ET75" s="9"/>
      <c r="EU75" s="9"/>
      <c r="EV75" s="9"/>
      <c r="EW75" s="9"/>
      <c r="EX75" s="9"/>
      <c r="EY75" s="9"/>
      <c r="EZ75" s="9"/>
      <c r="FA75" s="9"/>
      <c r="FB75" s="9"/>
      <c r="FC75" s="9"/>
      <c r="FD75" s="9"/>
      <c r="FE75" s="9"/>
      <c r="FF75" s="9"/>
      <c r="FG75" s="9"/>
      <c r="FH75" s="9"/>
      <c r="FI75" s="9"/>
      <c r="FJ75" s="9"/>
      <c r="FK75" s="9"/>
      <c r="FL75" s="9"/>
      <c r="FM75" s="9"/>
      <c r="FN75" s="9"/>
      <c r="FO75" s="9"/>
      <c r="FP75" s="9"/>
      <c r="FQ75" s="9"/>
      <c r="FR75" s="9"/>
      <c r="FS75" s="9"/>
      <c r="FT75" s="9"/>
      <c r="FU75" s="9"/>
      <c r="FV75" s="9"/>
      <c r="FW75" s="9"/>
      <c r="FX75" s="9"/>
      <c r="FY75" s="9"/>
      <c r="FZ75" s="9"/>
      <c r="GA75" s="9"/>
      <c r="GB75" s="9"/>
      <c r="GC75" s="9"/>
      <c r="GD75" s="9"/>
      <c r="GE75" s="9"/>
      <c r="GF75" s="9"/>
      <c r="GG75" s="9"/>
      <c r="GH75" s="9"/>
      <c r="GI75" s="9"/>
      <c r="GJ75" s="9"/>
      <c r="GK75" s="9"/>
      <c r="GL75" s="9"/>
      <c r="GM75" s="9"/>
      <c r="GN75" s="9"/>
      <c r="GO75" s="9"/>
      <c r="GP75" s="9"/>
      <c r="GQ75" s="9"/>
      <c r="GR75" s="9"/>
      <c r="GS75" s="9"/>
      <c r="GT75" s="9"/>
      <c r="GU75" s="9"/>
      <c r="GV75" s="9"/>
      <c r="GW75" s="9"/>
      <c r="GX75" s="9"/>
      <c r="GY75" s="9"/>
      <c r="GZ75" s="9"/>
      <c r="HA75" s="9"/>
      <c r="HB75" s="9"/>
      <c r="HC75" s="9"/>
      <c r="HD75" s="9"/>
      <c r="HE75" s="9"/>
      <c r="HF75" s="9"/>
      <c r="HG75" s="9"/>
      <c r="HH75" s="9"/>
      <c r="HI75" s="9"/>
      <c r="HJ75" s="9"/>
      <c r="HK75" s="9"/>
      <c r="HL75" s="9"/>
      <c r="HM75" s="9"/>
      <c r="HN75" s="9"/>
      <c r="HO75" s="9"/>
      <c r="HP75" s="9"/>
      <c r="HQ75" s="9"/>
      <c r="HR75" s="9"/>
      <c r="HS75" s="9"/>
      <c r="HT75" s="9"/>
      <c r="HU75" s="9"/>
      <c r="HV75" s="9"/>
      <c r="HW75" s="9"/>
      <c r="HX75" s="9"/>
      <c r="HY75" s="9"/>
      <c r="HZ75" s="9"/>
      <c r="IA75" s="9"/>
      <c r="IB75" s="9"/>
      <c r="IC75" s="9"/>
      <c r="ID75" s="9"/>
      <c r="IE75" s="9"/>
      <c r="IF75" s="9"/>
      <c r="IG75" s="9"/>
      <c r="IH75" s="9"/>
      <c r="II75" s="9"/>
      <c r="IJ75" s="9"/>
      <c r="IK75" s="9"/>
      <c r="IL75" s="9"/>
      <c r="IM75" s="9"/>
      <c r="IN75" s="9"/>
      <c r="IO75" s="9"/>
      <c r="IP75" s="9"/>
      <c r="IQ75" s="9"/>
      <c r="IR75" s="9"/>
      <c r="IS75" s="9"/>
      <c r="IT75" s="9"/>
      <c r="IU75" s="9"/>
      <c r="IV75" s="9"/>
    </row>
    <row r="76" s="3" customFormat="true" ht="12.75" hidden="false" customHeight="false" outlineLevel="0" collapsed="false">
      <c r="A76" s="3" t="s">
        <v>70</v>
      </c>
      <c r="B76" s="9" t="n">
        <f aca="false">B47*(B73-$B$9)</f>
        <v>1.29214418452222</v>
      </c>
      <c r="C76" s="9" t="n">
        <f aca="false">C47*(C73-$B$9)</f>
        <v>1.33569779259135</v>
      </c>
      <c r="D76" s="9" t="n">
        <f aca="false">D47*(D73-$B$9)</f>
        <v>1.24641757083575</v>
      </c>
      <c r="E76" s="9" t="n">
        <f aca="false">E47*(E73-$B$9)</f>
        <v>1.03961111939927</v>
      </c>
      <c r="F76" s="9" t="n">
        <f aca="false">F47*(F73-$B$9)</f>
        <v>0.750304954699241</v>
      </c>
      <c r="G76" s="9" t="n">
        <f aca="false">G47*(G73-$B$9)</f>
        <v>0.420371287578707</v>
      </c>
      <c r="H76" s="9" t="n">
        <f aca="false">H47*(H73-$B$9)</f>
        <v>0.0871670814906299</v>
      </c>
      <c r="I76" s="10" t="n">
        <f aca="false">I47*(I73-$B$9)</f>
        <v>-0.221992034883504</v>
      </c>
      <c r="J76" s="9" t="n">
        <f aca="false">J47*(J73-$B$9)</f>
        <v>-0.490128977868225</v>
      </c>
      <c r="K76" s="9" t="n">
        <f aca="false">K47*(K73-$B$9)</f>
        <v>-0.708297532468921</v>
      </c>
      <c r="L76" s="9" t="n">
        <f aca="false">L47*(L73-$B$9)</f>
        <v>-0.872806741625728</v>
      </c>
      <c r="M76" s="9" t="n">
        <f aca="false">M47*(M73-$B$9)</f>
        <v>-0.982973829482787</v>
      </c>
      <c r="N76" s="9" t="n">
        <f aca="false">N47*(N73-$B$9)</f>
        <v>-1.03960900967225</v>
      </c>
      <c r="O76" s="9" t="n">
        <f aca="false">O47*(O73-$B$9)</f>
        <v>-1.04410263398578</v>
      </c>
      <c r="P76" s="9" t="n">
        <f aca="false">P47*(P73-$B$9)</f>
        <v>-0.99792667276489</v>
      </c>
      <c r="Q76" s="9" t="n">
        <f aca="false">Q47*(Q73-$B$9)</f>
        <v>-0.902416119892567</v>
      </c>
      <c r="R76" s="9" t="n">
        <f aca="false">R47*(R73-$B$9)</f>
        <v>-0.758783399669086</v>
      </c>
      <c r="S76" s="9" t="n">
        <f aca="false">S47*(S73-$B$9)</f>
        <v>-0.568417271936312</v>
      </c>
      <c r="T76" s="9" t="n">
        <f aca="false">T47*(T73-$B$9)</f>
        <v>-0.333621066933656</v>
      </c>
      <c r="U76" s="9" t="n">
        <f aca="false">U47*(U73-$B$9)</f>
        <v>-0.0590256475275295</v>
      </c>
      <c r="V76" s="9" t="n">
        <f aca="false">V47*(V73-$B$9)</f>
        <v>0.246128514147945</v>
      </c>
      <c r="W76" s="9" t="n">
        <f aca="false">W47*(W73-$B$9)</f>
        <v>0.565020165981527</v>
      </c>
      <c r="X76" s="9" t="n">
        <f aca="false">X47*(X73-$B$9)</f>
        <v>0.870713560836571</v>
      </c>
      <c r="Y76" s="9" t="n">
        <f aca="false">Y47*(Y73-$B$9)</f>
        <v>1.12652470662802</v>
      </c>
      <c r="Z76" s="9" t="n">
        <f aca="false">Z47*(Z73-$B$9)</f>
        <v>1.29214418452222</v>
      </c>
      <c r="AA76" s="9"/>
      <c r="AB76" s="9"/>
      <c r="AC76" s="9"/>
      <c r="AD76" s="9"/>
      <c r="AE76" s="9"/>
      <c r="AF76" s="9"/>
      <c r="AG76" s="9"/>
      <c r="AH76" s="9"/>
      <c r="AI76" s="9"/>
      <c r="AJ76" s="9"/>
      <c r="AK76" s="9"/>
      <c r="AL76" s="9"/>
      <c r="AM76" s="9"/>
      <c r="AN76" s="9"/>
      <c r="AO76" s="9"/>
      <c r="AP76" s="9"/>
      <c r="AQ76" s="9"/>
      <c r="AR76" s="9"/>
      <c r="AS76" s="9"/>
      <c r="AT76" s="9"/>
      <c r="AU76" s="9"/>
      <c r="AV76" s="9"/>
      <c r="AW76" s="9"/>
      <c r="AX76" s="9"/>
      <c r="AY76" s="9"/>
      <c r="AZ76" s="9"/>
      <c r="BA76" s="9"/>
      <c r="BB76" s="9"/>
      <c r="BC76" s="9"/>
      <c r="BD76" s="9"/>
      <c r="BE76" s="9"/>
      <c r="BF76" s="9"/>
      <c r="BG76" s="9"/>
      <c r="BH76" s="9"/>
      <c r="BI76" s="9"/>
      <c r="BJ76" s="9"/>
      <c r="BK76" s="9"/>
      <c r="BL76" s="9"/>
      <c r="BM76" s="9"/>
      <c r="BN76" s="9"/>
      <c r="BO76" s="9"/>
      <c r="BP76" s="9"/>
      <c r="BQ76" s="9"/>
      <c r="BR76" s="9"/>
      <c r="BS76" s="9"/>
      <c r="BT76" s="9"/>
      <c r="BU76" s="9"/>
      <c r="BV76" s="9"/>
      <c r="BW76" s="9"/>
      <c r="BX76" s="9"/>
      <c r="BY76" s="9"/>
      <c r="BZ76" s="9"/>
      <c r="CA76" s="9"/>
      <c r="CB76" s="9"/>
      <c r="CC76" s="9"/>
      <c r="CD76" s="9"/>
      <c r="CE76" s="9"/>
      <c r="CF76" s="9"/>
      <c r="CG76" s="9"/>
      <c r="CH76" s="9"/>
      <c r="CI76" s="9"/>
      <c r="CJ76" s="9"/>
      <c r="CK76" s="9"/>
      <c r="CL76" s="9"/>
      <c r="CM76" s="9"/>
      <c r="CN76" s="9"/>
      <c r="CO76" s="9"/>
      <c r="CP76" s="9"/>
      <c r="CQ76" s="9"/>
      <c r="CR76" s="9"/>
      <c r="CS76" s="9"/>
      <c r="CT76" s="9"/>
      <c r="CU76" s="9"/>
      <c r="CV76" s="9"/>
      <c r="CW76" s="9"/>
      <c r="CX76" s="9"/>
      <c r="CY76" s="9"/>
      <c r="CZ76" s="9"/>
      <c r="DA76" s="9"/>
      <c r="DB76" s="9"/>
      <c r="DC76" s="9"/>
      <c r="DD76" s="9"/>
      <c r="DE76" s="9"/>
      <c r="DF76" s="9"/>
      <c r="DG76" s="9"/>
      <c r="DH76" s="9"/>
      <c r="DI76" s="9"/>
      <c r="DJ76" s="9"/>
      <c r="DK76" s="9"/>
      <c r="DL76" s="9"/>
      <c r="DM76" s="9"/>
      <c r="DN76" s="9"/>
      <c r="DO76" s="9"/>
      <c r="DP76" s="9"/>
      <c r="DQ76" s="9"/>
      <c r="DR76" s="9"/>
      <c r="DS76" s="9"/>
      <c r="DT76" s="9"/>
      <c r="DU76" s="9"/>
      <c r="DV76" s="9"/>
      <c r="DW76" s="9"/>
      <c r="DX76" s="9"/>
      <c r="DY76" s="9"/>
      <c r="DZ76" s="9"/>
      <c r="EA76" s="9"/>
      <c r="EB76" s="9"/>
      <c r="EC76" s="9"/>
      <c r="ED76" s="9"/>
      <c r="EE76" s="9"/>
      <c r="EF76" s="9"/>
      <c r="EG76" s="9"/>
      <c r="EH76" s="9"/>
      <c r="EI76" s="9"/>
      <c r="EJ76" s="9"/>
      <c r="EK76" s="9"/>
      <c r="EL76" s="9"/>
      <c r="EM76" s="9"/>
      <c r="EN76" s="9"/>
      <c r="EO76" s="9"/>
      <c r="EP76" s="9"/>
      <c r="EQ76" s="9"/>
      <c r="ER76" s="9"/>
      <c r="ES76" s="9"/>
      <c r="ET76" s="9"/>
      <c r="EU76" s="9"/>
      <c r="EV76" s="9"/>
      <c r="EW76" s="9"/>
      <c r="EX76" s="9"/>
      <c r="EY76" s="9"/>
      <c r="EZ76" s="9"/>
      <c r="FA76" s="9"/>
      <c r="FB76" s="9"/>
      <c r="FC76" s="9"/>
      <c r="FD76" s="9"/>
      <c r="FE76" s="9"/>
      <c r="FF76" s="9"/>
      <c r="FG76" s="9"/>
      <c r="FH76" s="9"/>
      <c r="FI76" s="9"/>
      <c r="FJ76" s="9"/>
      <c r="FK76" s="9"/>
      <c r="FL76" s="9"/>
      <c r="FM76" s="9"/>
      <c r="FN76" s="9"/>
      <c r="FO76" s="9"/>
      <c r="FP76" s="9"/>
      <c r="FQ76" s="9"/>
      <c r="FR76" s="9"/>
      <c r="FS76" s="9"/>
      <c r="FT76" s="9"/>
      <c r="FU76" s="9"/>
      <c r="FV76" s="9"/>
      <c r="FW76" s="9"/>
      <c r="FX76" s="9"/>
      <c r="FY76" s="9"/>
      <c r="FZ76" s="9"/>
      <c r="GA76" s="9"/>
      <c r="GB76" s="9"/>
      <c r="GC76" s="9"/>
      <c r="GD76" s="9"/>
      <c r="GE76" s="9"/>
      <c r="GF76" s="9"/>
      <c r="GG76" s="9"/>
      <c r="GH76" s="9"/>
      <c r="GI76" s="9"/>
      <c r="GJ76" s="9"/>
      <c r="GK76" s="9"/>
      <c r="GL76" s="9"/>
      <c r="GM76" s="9"/>
      <c r="GN76" s="9"/>
      <c r="GO76" s="9"/>
      <c r="GP76" s="9"/>
      <c r="GQ76" s="9"/>
      <c r="GR76" s="9"/>
      <c r="GS76" s="9"/>
      <c r="GT76" s="9"/>
      <c r="GU76" s="9"/>
      <c r="GV76" s="9"/>
      <c r="GW76" s="9"/>
      <c r="GX76" s="9"/>
      <c r="GY76" s="9"/>
      <c r="GZ76" s="9"/>
      <c r="HA76" s="9"/>
      <c r="HB76" s="9"/>
      <c r="HC76" s="9"/>
      <c r="HD76" s="9"/>
      <c r="HE76" s="9"/>
      <c r="HF76" s="9"/>
      <c r="HG76" s="9"/>
      <c r="HH76" s="9"/>
      <c r="HI76" s="9"/>
      <c r="HJ76" s="9"/>
      <c r="HK76" s="9"/>
      <c r="HL76" s="9"/>
      <c r="HM76" s="9"/>
      <c r="HN76" s="9"/>
      <c r="HO76" s="9"/>
      <c r="HP76" s="9"/>
      <c r="HQ76" s="9"/>
      <c r="HR76" s="9"/>
      <c r="HS76" s="9"/>
      <c r="HT76" s="9"/>
      <c r="HU76" s="9"/>
      <c r="HV76" s="9"/>
      <c r="HW76" s="9"/>
      <c r="HX76" s="9"/>
      <c r="HY76" s="9"/>
      <c r="HZ76" s="9"/>
      <c r="IA76" s="9"/>
      <c r="IB76" s="9"/>
      <c r="IC76" s="9"/>
      <c r="ID76" s="9"/>
      <c r="IE76" s="9"/>
      <c r="IF76" s="9"/>
      <c r="IG76" s="9"/>
      <c r="IH76" s="9"/>
      <c r="II76" s="9"/>
      <c r="IJ76" s="9"/>
      <c r="IK76" s="9"/>
      <c r="IL76" s="9"/>
      <c r="IM76" s="9"/>
      <c r="IN76" s="9"/>
      <c r="IO76" s="9"/>
      <c r="IP76" s="9"/>
      <c r="IQ76" s="9"/>
      <c r="IR76" s="9"/>
      <c r="IS76" s="9"/>
      <c r="IT76" s="9"/>
      <c r="IU76" s="9"/>
      <c r="IV76" s="9"/>
    </row>
    <row r="77" s="3" customFormat="true" ht="12.75" hidden="false" customHeight="false" outlineLevel="0" collapsed="false">
      <c r="A77" s="3" t="s">
        <v>71</v>
      </c>
      <c r="B77" s="9" t="n">
        <f aca="false">-B48*(B74-$B$11)-B47*B76</f>
        <v>0.0692798863119854</v>
      </c>
      <c r="C77" s="9" t="n">
        <f aca="false">-C48*(C74-$B$11)-C47*C76</f>
        <v>0.216929760706271</v>
      </c>
      <c r="D77" s="9" t="n">
        <f aca="false">-D48*(D74-$B$11)-D47*D76</f>
        <v>0.288517013977</v>
      </c>
      <c r="E77" s="9" t="n">
        <f aca="false">-E48*(E74-$B$11)-E47*E76</f>
        <v>0.287322405373512</v>
      </c>
      <c r="F77" s="9" t="n">
        <f aca="false">-F48*(F74-$B$11)-F47*F76</f>
        <v>0.244759730395382</v>
      </c>
      <c r="G77" s="9" t="n">
        <f aca="false">-G48*(G74-$B$11)-G47*G76</f>
        <v>0.196324171753604</v>
      </c>
      <c r="H77" s="9" t="n">
        <f aca="false">-H48*(H74-$B$11)-H47*H76</f>
        <v>0.164043121201807</v>
      </c>
      <c r="I77" s="10" t="n">
        <f aca="false">-I48*(I74-$B$11)-I47*I76</f>
        <v>0.153273945262338</v>
      </c>
      <c r="J77" s="9" t="n">
        <f aca="false">-J48*(J74-$B$11)-J47*J76</f>
        <v>0.158248497694669</v>
      </c>
      <c r="K77" s="9" t="n">
        <f aca="false">-K48*(K74-$B$11)-K47*K76</f>
        <v>0.168827533205832</v>
      </c>
      <c r="L77" s="9" t="n">
        <f aca="false">-L48*(L74-$B$11)-L47*L76</f>
        <v>0.174953625609713</v>
      </c>
      <c r="M77" s="9" t="n">
        <f aca="false">-M48*(M74-$B$11)-M47*M76</f>
        <v>0.168631404462262</v>
      </c>
      <c r="N77" s="9" t="n">
        <f aca="false">-N48*(N74-$B$11)-N47*N76</f>
        <v>0.144413264637482</v>
      </c>
      <c r="O77" s="9" t="n">
        <f aca="false">-O48*(O74-$B$11)-O47*O76</f>
        <v>0.0993022273965968</v>
      </c>
      <c r="P77" s="9" t="n">
        <f aca="false">-P48*(P74-$B$11)-P47*P76</f>
        <v>0.0326316375482532</v>
      </c>
      <c r="Q77" s="9" t="n">
        <f aca="false">-Q48*(Q74-$B$11)-Q47*Q76</f>
        <v>-0.053791479770206</v>
      </c>
      <c r="R77" s="9" t="n">
        <f aca="false">-R48*(R74-$B$11)-R47*R76</f>
        <v>-0.155154267023496</v>
      </c>
      <c r="S77" s="9" t="n">
        <f aca="false">-S48*(S74-$B$11)-S47*S76</f>
        <v>-0.262730764112638</v>
      </c>
      <c r="T77" s="9" t="n">
        <f aca="false">-T48*(T74-$B$11)-T47*T76</f>
        <v>-0.362861080161372</v>
      </c>
      <c r="U77" s="9" t="n">
        <f aca="false">-U48*(U74-$B$11)-U47*U76</f>
        <v>-0.436576112403492</v>
      </c>
      <c r="V77" s="9" t="n">
        <f aca="false">-V48*(V74-$B$11)-V47*V76</f>
        <v>-0.461384973972497</v>
      </c>
      <c r="W77" s="9" t="n">
        <f aca="false">-W48*(W74-$B$11)-W47*W76</f>
        <v>-0.417244827563648</v>
      </c>
      <c r="X77" s="9" t="n">
        <f aca="false">-X48*(X74-$B$11)-X47*X76</f>
        <v>-0.297446479078758</v>
      </c>
      <c r="Y77" s="9" t="n">
        <f aca="false">-Y48*(Y74-$B$11)-Y47*Y76</f>
        <v>-0.120268241450599</v>
      </c>
      <c r="Z77" s="9" t="n">
        <f aca="false">-Z48*(Z74-$B$11)-Z47*Z76</f>
        <v>0.0692798863119847</v>
      </c>
      <c r="AA77" s="9"/>
      <c r="AB77" s="9"/>
      <c r="AC77" s="9"/>
      <c r="AD77" s="9"/>
      <c r="AE77" s="9"/>
      <c r="AF77" s="9"/>
      <c r="AG77" s="9"/>
      <c r="AH77" s="9"/>
      <c r="AI77" s="9"/>
      <c r="AJ77" s="9"/>
      <c r="AK77" s="9"/>
      <c r="AL77" s="9"/>
      <c r="AM77" s="9"/>
      <c r="AN77" s="9"/>
      <c r="AO77" s="9"/>
      <c r="AP77" s="9"/>
      <c r="AQ77" s="9"/>
      <c r="AR77" s="9"/>
      <c r="AS77" s="9"/>
      <c r="AT77" s="9"/>
      <c r="AU77" s="9"/>
      <c r="AV77" s="9"/>
      <c r="AW77" s="9"/>
      <c r="AX77" s="9"/>
      <c r="AY77" s="9"/>
      <c r="AZ77" s="9"/>
      <c r="BA77" s="9"/>
      <c r="BB77" s="9"/>
      <c r="BC77" s="9"/>
      <c r="BD77" s="9"/>
      <c r="BE77" s="9"/>
      <c r="BF77" s="9"/>
      <c r="BG77" s="9"/>
      <c r="BH77" s="9"/>
      <c r="BI77" s="9"/>
      <c r="BJ77" s="9"/>
      <c r="BK77" s="9"/>
      <c r="BL77" s="9"/>
      <c r="BM77" s="9"/>
      <c r="BN77" s="9"/>
      <c r="BO77" s="9"/>
      <c r="BP77" s="9"/>
      <c r="BQ77" s="9"/>
      <c r="BR77" s="9"/>
      <c r="BS77" s="9"/>
      <c r="BT77" s="9"/>
      <c r="BU77" s="9"/>
      <c r="BV77" s="9"/>
      <c r="BW77" s="9"/>
      <c r="BX77" s="9"/>
      <c r="BY77" s="9"/>
      <c r="BZ77" s="9"/>
      <c r="CA77" s="9"/>
      <c r="CB77" s="9"/>
      <c r="CC77" s="9"/>
      <c r="CD77" s="9"/>
      <c r="CE77" s="9"/>
      <c r="CF77" s="9"/>
      <c r="CG77" s="9"/>
      <c r="CH77" s="9"/>
      <c r="CI77" s="9"/>
      <c r="CJ77" s="9"/>
      <c r="CK77" s="9"/>
      <c r="CL77" s="9"/>
      <c r="CM77" s="9"/>
      <c r="CN77" s="9"/>
      <c r="CO77" s="9"/>
      <c r="CP77" s="9"/>
      <c r="CQ77" s="9"/>
      <c r="CR77" s="9"/>
      <c r="CS77" s="9"/>
      <c r="CT77" s="9"/>
      <c r="CU77" s="9"/>
      <c r="CV77" s="9"/>
      <c r="CW77" s="9"/>
      <c r="CX77" s="9"/>
      <c r="CY77" s="9"/>
      <c r="CZ77" s="9"/>
      <c r="DA77" s="9"/>
      <c r="DB77" s="9"/>
      <c r="DC77" s="9"/>
      <c r="DD77" s="9"/>
      <c r="DE77" s="9"/>
      <c r="DF77" s="9"/>
      <c r="DG77" s="9"/>
      <c r="DH77" s="9"/>
      <c r="DI77" s="9"/>
      <c r="DJ77" s="9"/>
      <c r="DK77" s="9"/>
      <c r="DL77" s="9"/>
      <c r="DM77" s="9"/>
      <c r="DN77" s="9"/>
      <c r="DO77" s="9"/>
      <c r="DP77" s="9"/>
      <c r="DQ77" s="9"/>
      <c r="DR77" s="9"/>
      <c r="DS77" s="9"/>
      <c r="DT77" s="9"/>
      <c r="DU77" s="9"/>
      <c r="DV77" s="9"/>
      <c r="DW77" s="9"/>
      <c r="DX77" s="9"/>
      <c r="DY77" s="9"/>
      <c r="DZ77" s="9"/>
      <c r="EA77" s="9"/>
      <c r="EB77" s="9"/>
      <c r="EC77" s="9"/>
      <c r="ED77" s="9"/>
      <c r="EE77" s="9"/>
      <c r="EF77" s="9"/>
      <c r="EG77" s="9"/>
      <c r="EH77" s="9"/>
      <c r="EI77" s="9"/>
      <c r="EJ77" s="9"/>
      <c r="EK77" s="9"/>
      <c r="EL77" s="9"/>
      <c r="EM77" s="9"/>
      <c r="EN77" s="9"/>
      <c r="EO77" s="9"/>
      <c r="EP77" s="9"/>
      <c r="EQ77" s="9"/>
      <c r="ER77" s="9"/>
      <c r="ES77" s="9"/>
      <c r="ET77" s="9"/>
      <c r="EU77" s="9"/>
      <c r="EV77" s="9"/>
      <c r="EW77" s="9"/>
      <c r="EX77" s="9"/>
      <c r="EY77" s="9"/>
      <c r="EZ77" s="9"/>
      <c r="FA77" s="9"/>
      <c r="FB77" s="9"/>
      <c r="FC77" s="9"/>
      <c r="FD77" s="9"/>
      <c r="FE77" s="9"/>
      <c r="FF77" s="9"/>
      <c r="FG77" s="9"/>
      <c r="FH77" s="9"/>
      <c r="FI77" s="9"/>
      <c r="FJ77" s="9"/>
      <c r="FK77" s="9"/>
      <c r="FL77" s="9"/>
      <c r="FM77" s="9"/>
      <c r="FN77" s="9"/>
      <c r="FO77" s="9"/>
      <c r="FP77" s="9"/>
      <c r="FQ77" s="9"/>
      <c r="FR77" s="9"/>
      <c r="FS77" s="9"/>
      <c r="FT77" s="9"/>
      <c r="FU77" s="9"/>
      <c r="FV77" s="9"/>
      <c r="FW77" s="9"/>
      <c r="FX77" s="9"/>
      <c r="FY77" s="9"/>
      <c r="FZ77" s="9"/>
      <c r="GA77" s="9"/>
      <c r="GB77" s="9"/>
      <c r="GC77" s="9"/>
      <c r="GD77" s="9"/>
      <c r="GE77" s="9"/>
      <c r="GF77" s="9"/>
      <c r="GG77" s="9"/>
      <c r="GH77" s="9"/>
      <c r="GI77" s="9"/>
      <c r="GJ77" s="9"/>
      <c r="GK77" s="9"/>
      <c r="GL77" s="9"/>
      <c r="GM77" s="9"/>
      <c r="GN77" s="9"/>
      <c r="GO77" s="9"/>
      <c r="GP77" s="9"/>
      <c r="GQ77" s="9"/>
      <c r="GR77" s="9"/>
      <c r="GS77" s="9"/>
      <c r="GT77" s="9"/>
      <c r="GU77" s="9"/>
      <c r="GV77" s="9"/>
      <c r="GW77" s="9"/>
      <c r="GX77" s="9"/>
      <c r="GY77" s="9"/>
      <c r="GZ77" s="9"/>
      <c r="HA77" s="9"/>
      <c r="HB77" s="9"/>
      <c r="HC77" s="9"/>
      <c r="HD77" s="9"/>
      <c r="HE77" s="9"/>
      <c r="HF77" s="9"/>
      <c r="HG77" s="9"/>
      <c r="HH77" s="9"/>
      <c r="HI77" s="9"/>
      <c r="HJ77" s="9"/>
      <c r="HK77" s="9"/>
      <c r="HL77" s="9"/>
      <c r="HM77" s="9"/>
      <c r="HN77" s="9"/>
      <c r="HO77" s="9"/>
      <c r="HP77" s="9"/>
      <c r="HQ77" s="9"/>
      <c r="HR77" s="9"/>
      <c r="HS77" s="9"/>
      <c r="HT77" s="9"/>
      <c r="HU77" s="9"/>
      <c r="HV77" s="9"/>
      <c r="HW77" s="9"/>
      <c r="HX77" s="9"/>
      <c r="HY77" s="9"/>
      <c r="HZ77" s="9"/>
      <c r="IA77" s="9"/>
      <c r="IB77" s="9"/>
      <c r="IC77" s="9"/>
      <c r="ID77" s="9"/>
      <c r="IE77" s="9"/>
      <c r="IF77" s="9"/>
      <c r="IG77" s="9"/>
      <c r="IH77" s="9"/>
      <c r="II77" s="9"/>
      <c r="IJ77" s="9"/>
      <c r="IK77" s="9"/>
      <c r="IL77" s="9"/>
      <c r="IM77" s="9"/>
      <c r="IN77" s="9"/>
      <c r="IO77" s="9"/>
      <c r="IP77" s="9"/>
      <c r="IQ77" s="9"/>
      <c r="IR77" s="9"/>
      <c r="IS77" s="9"/>
      <c r="IT77" s="9"/>
      <c r="IU77" s="9"/>
      <c r="IV77" s="9"/>
    </row>
    <row r="78" s="3" customFormat="true" ht="12.75" hidden="false" customHeight="false" outlineLevel="0" collapsed="false">
      <c r="A78" s="3" t="s">
        <v>72</v>
      </c>
      <c r="B78" s="9" t="n">
        <f aca="false">B48*(B73-$B$9)+B47*B75</f>
        <v>0.414400970766715</v>
      </c>
      <c r="C78" s="9" t="n">
        <f aca="false">C48*(C73-$B$9)+C47*C75</f>
        <v>-0.088888162740261</v>
      </c>
      <c r="D78" s="9" t="n">
        <f aca="false">D48*(D73-$B$9)+D47*D75</f>
        <v>-0.58295791721928</v>
      </c>
      <c r="E78" s="9" t="n">
        <f aca="false">E48*(E73-$B$9)+E47*E75</f>
        <v>-0.973722687637939</v>
      </c>
      <c r="F78" s="9" t="n">
        <f aca="false">F48*(F73-$B$9)+F47*F75</f>
        <v>-1.20899357294675</v>
      </c>
      <c r="G78" s="9" t="n">
        <f aca="false">G48*(G73-$B$9)+G47*G75</f>
        <v>-1.28739153950438</v>
      </c>
      <c r="H78" s="9" t="n">
        <f aca="false">H48*(H73-$B$9)+H47*H75</f>
        <v>-1.24072041197015</v>
      </c>
      <c r="I78" s="10" t="n">
        <f aca="false">I48*(I73-$B$9)+I47*I75</f>
        <v>-1.11044027390015</v>
      </c>
      <c r="J78" s="9" t="n">
        <f aca="false">J48*(J73-$B$9)+J47*J75</f>
        <v>-0.932464721483088</v>
      </c>
      <c r="K78" s="9" t="n">
        <f aca="false">K48*(K73-$B$9)+K47*K75</f>
        <v>-0.7320146756548</v>
      </c>
      <c r="L78" s="9" t="n">
        <f aca="false">L48*(L73-$B$9)+L47*L75</f>
        <v>-0.524403325574944</v>
      </c>
      <c r="M78" s="9" t="n">
        <f aca="false">M48*(M73-$B$9)+M47*M75</f>
        <v>-0.317783289894235</v>
      </c>
      <c r="N78" s="9" t="n">
        <f aca="false">N48*(N73-$B$9)+N47*N75</f>
        <v>-0.115793219800246</v>
      </c>
      <c r="O78" s="9" t="n">
        <f aca="false">O48*(O73-$B$9)+O47*O75</f>
        <v>0.0805138959487153</v>
      </c>
      <c r="P78" s="9" t="n">
        <f aca="false">P48*(P73-$B$9)+P47*P75</f>
        <v>0.27139504106579</v>
      </c>
      <c r="Q78" s="9" t="n">
        <f aca="false">Q48*(Q73-$B$9)+Q47*Q75</f>
        <v>0.457497588003489</v>
      </c>
      <c r="R78" s="9" t="n">
        <f aca="false">R48*(R73-$B$9)+R47*R75</f>
        <v>0.638936164125067</v>
      </c>
      <c r="S78" s="9" t="n">
        <f aca="false">S48*(S73-$B$9)+S47*S75</f>
        <v>0.813975287546654</v>
      </c>
      <c r="T78" s="9" t="n">
        <f aca="false">T48*(T73-$B$9)+T47*T75</f>
        <v>0.976933458069782</v>
      </c>
      <c r="U78" s="9" t="n">
        <f aca="false">U48*(U73-$B$9)+U47*U75</f>
        <v>1.11513680777659</v>
      </c>
      <c r="V78" s="9" t="n">
        <f aca="false">V48*(V73-$B$9)+V47*V75</f>
        <v>1.20554522808787</v>
      </c>
      <c r="W78" s="9" t="n">
        <f aca="false">W48*(W73-$B$9)+W47*W75</f>
        <v>1.21346758324986</v>
      </c>
      <c r="X78" s="9" t="n">
        <f aca="false">X48*(X73-$B$9)+X47*X75</f>
        <v>1.0981223232604</v>
      </c>
      <c r="Y78" s="9" t="n">
        <f aca="false">Y48*(Y73-$B$9)+Y47*Y75</f>
        <v>0.829649450425288</v>
      </c>
      <c r="Z78" s="9" t="n">
        <f aca="false">Z48*(Z73-$B$9)+Z47*Z75</f>
        <v>0.414400970766717</v>
      </c>
      <c r="AA78" s="9"/>
      <c r="AB78" s="9"/>
      <c r="AC78" s="9"/>
      <c r="AD78" s="9"/>
      <c r="AE78" s="9"/>
      <c r="AF78" s="9"/>
      <c r="AG78" s="9"/>
      <c r="AH78" s="9"/>
      <c r="AI78" s="9"/>
      <c r="AJ78" s="9"/>
      <c r="AK78" s="9"/>
      <c r="AL78" s="9"/>
      <c r="AM78" s="9"/>
      <c r="AN78" s="9"/>
      <c r="AO78" s="9"/>
      <c r="AP78" s="9"/>
      <c r="AQ78" s="9"/>
      <c r="AR78" s="9"/>
      <c r="AS78" s="9"/>
      <c r="AT78" s="9"/>
      <c r="AU78" s="9"/>
      <c r="AV78" s="9"/>
      <c r="AW78" s="9"/>
      <c r="AX78" s="9"/>
      <c r="AY78" s="9"/>
      <c r="AZ78" s="9"/>
      <c r="BA78" s="9"/>
      <c r="BB78" s="9"/>
      <c r="BC78" s="9"/>
      <c r="BD78" s="9"/>
      <c r="BE78" s="9"/>
      <c r="BF78" s="9"/>
      <c r="BG78" s="9"/>
      <c r="BH78" s="9"/>
      <c r="BI78" s="9"/>
      <c r="BJ78" s="9"/>
      <c r="BK78" s="9"/>
      <c r="BL78" s="9"/>
      <c r="BM78" s="9"/>
      <c r="BN78" s="9"/>
      <c r="BO78" s="9"/>
      <c r="BP78" s="9"/>
      <c r="BQ78" s="9"/>
      <c r="BR78" s="9"/>
      <c r="BS78" s="9"/>
      <c r="BT78" s="9"/>
      <c r="BU78" s="9"/>
      <c r="BV78" s="9"/>
      <c r="BW78" s="9"/>
      <c r="BX78" s="9"/>
      <c r="BY78" s="9"/>
      <c r="BZ78" s="9"/>
      <c r="CA78" s="9"/>
      <c r="CB78" s="9"/>
      <c r="CC78" s="9"/>
      <c r="CD78" s="9"/>
      <c r="CE78" s="9"/>
      <c r="CF78" s="9"/>
      <c r="CG78" s="9"/>
      <c r="CH78" s="9"/>
      <c r="CI78" s="9"/>
      <c r="CJ78" s="9"/>
      <c r="CK78" s="9"/>
      <c r="CL78" s="9"/>
      <c r="CM78" s="9"/>
      <c r="CN78" s="9"/>
      <c r="CO78" s="9"/>
      <c r="CP78" s="9"/>
      <c r="CQ78" s="9"/>
      <c r="CR78" s="9"/>
      <c r="CS78" s="9"/>
      <c r="CT78" s="9"/>
      <c r="CU78" s="9"/>
      <c r="CV78" s="9"/>
      <c r="CW78" s="9"/>
      <c r="CX78" s="9"/>
      <c r="CY78" s="9"/>
      <c r="CZ78" s="9"/>
      <c r="DA78" s="9"/>
      <c r="DB78" s="9"/>
      <c r="DC78" s="9"/>
      <c r="DD78" s="9"/>
      <c r="DE78" s="9"/>
      <c r="DF78" s="9"/>
      <c r="DG78" s="9"/>
      <c r="DH78" s="9"/>
      <c r="DI78" s="9"/>
      <c r="DJ78" s="9"/>
      <c r="DK78" s="9"/>
      <c r="DL78" s="9"/>
      <c r="DM78" s="9"/>
      <c r="DN78" s="9"/>
      <c r="DO78" s="9"/>
      <c r="DP78" s="9"/>
      <c r="DQ78" s="9"/>
      <c r="DR78" s="9"/>
      <c r="DS78" s="9"/>
      <c r="DT78" s="9"/>
      <c r="DU78" s="9"/>
      <c r="DV78" s="9"/>
      <c r="DW78" s="9"/>
      <c r="DX78" s="9"/>
      <c r="DY78" s="9"/>
      <c r="DZ78" s="9"/>
      <c r="EA78" s="9"/>
      <c r="EB78" s="9"/>
      <c r="EC78" s="9"/>
      <c r="ED78" s="9"/>
      <c r="EE78" s="9"/>
      <c r="EF78" s="9"/>
      <c r="EG78" s="9"/>
      <c r="EH78" s="9"/>
      <c r="EI78" s="9"/>
      <c r="EJ78" s="9"/>
      <c r="EK78" s="9"/>
      <c r="EL78" s="9"/>
      <c r="EM78" s="9"/>
      <c r="EN78" s="9"/>
      <c r="EO78" s="9"/>
      <c r="EP78" s="9"/>
      <c r="EQ78" s="9"/>
      <c r="ER78" s="9"/>
      <c r="ES78" s="9"/>
      <c r="ET78" s="9"/>
      <c r="EU78" s="9"/>
      <c r="EV78" s="9"/>
      <c r="EW78" s="9"/>
      <c r="EX78" s="9"/>
      <c r="EY78" s="9"/>
      <c r="EZ78" s="9"/>
      <c r="FA78" s="9"/>
      <c r="FB78" s="9"/>
      <c r="FC78" s="9"/>
      <c r="FD78" s="9"/>
      <c r="FE78" s="9"/>
      <c r="FF78" s="9"/>
      <c r="FG78" s="9"/>
      <c r="FH78" s="9"/>
      <c r="FI78" s="9"/>
      <c r="FJ78" s="9"/>
      <c r="FK78" s="9"/>
      <c r="FL78" s="9"/>
      <c r="FM78" s="9"/>
      <c r="FN78" s="9"/>
      <c r="FO78" s="9"/>
      <c r="FP78" s="9"/>
      <c r="FQ78" s="9"/>
      <c r="FR78" s="9"/>
      <c r="FS78" s="9"/>
      <c r="FT78" s="9"/>
      <c r="FU78" s="9"/>
      <c r="FV78" s="9"/>
      <c r="FW78" s="9"/>
      <c r="FX78" s="9"/>
      <c r="FY78" s="9"/>
      <c r="FZ78" s="9"/>
      <c r="GA78" s="9"/>
      <c r="GB78" s="9"/>
      <c r="GC78" s="9"/>
      <c r="GD78" s="9"/>
      <c r="GE78" s="9"/>
      <c r="GF78" s="9"/>
      <c r="GG78" s="9"/>
      <c r="GH78" s="9"/>
      <c r="GI78" s="9"/>
      <c r="GJ78" s="9"/>
      <c r="GK78" s="9"/>
      <c r="GL78" s="9"/>
      <c r="GM78" s="9"/>
      <c r="GN78" s="9"/>
      <c r="GO78" s="9"/>
      <c r="GP78" s="9"/>
      <c r="GQ78" s="9"/>
      <c r="GR78" s="9"/>
      <c r="GS78" s="9"/>
      <c r="GT78" s="9"/>
      <c r="GU78" s="9"/>
      <c r="GV78" s="9"/>
      <c r="GW78" s="9"/>
      <c r="GX78" s="9"/>
      <c r="GY78" s="9"/>
      <c r="GZ78" s="9"/>
      <c r="HA78" s="9"/>
      <c r="HB78" s="9"/>
      <c r="HC78" s="9"/>
      <c r="HD78" s="9"/>
      <c r="HE78" s="9"/>
      <c r="HF78" s="9"/>
      <c r="HG78" s="9"/>
      <c r="HH78" s="9"/>
      <c r="HI78" s="9"/>
      <c r="HJ78" s="9"/>
      <c r="HK78" s="9"/>
      <c r="HL78" s="9"/>
      <c r="HM78" s="9"/>
      <c r="HN78" s="9"/>
      <c r="HO78" s="9"/>
      <c r="HP78" s="9"/>
      <c r="HQ78" s="9"/>
      <c r="HR78" s="9"/>
      <c r="HS78" s="9"/>
      <c r="HT78" s="9"/>
      <c r="HU78" s="9"/>
      <c r="HV78" s="9"/>
      <c r="HW78" s="9"/>
      <c r="HX78" s="9"/>
      <c r="HY78" s="9"/>
      <c r="HZ78" s="9"/>
      <c r="IA78" s="9"/>
      <c r="IB78" s="9"/>
      <c r="IC78" s="9"/>
      <c r="ID78" s="9"/>
      <c r="IE78" s="9"/>
      <c r="IF78" s="9"/>
      <c r="IG78" s="9"/>
      <c r="IH78" s="9"/>
      <c r="II78" s="9"/>
      <c r="IJ78" s="9"/>
      <c r="IK78" s="9"/>
      <c r="IL78" s="9"/>
      <c r="IM78" s="9"/>
      <c r="IN78" s="9"/>
      <c r="IO78" s="9"/>
      <c r="IP78" s="9"/>
      <c r="IQ78" s="9"/>
      <c r="IR78" s="9"/>
      <c r="IS78" s="9"/>
      <c r="IT78" s="9"/>
      <c r="IU78" s="9"/>
      <c r="IV78" s="9"/>
    </row>
    <row r="79" customFormat="false" ht="12.75" hidden="false" customHeight="false" outlineLevel="0" collapsed="false">
      <c r="A79" s="1" t="s">
        <v>97</v>
      </c>
    </row>
    <row r="80" s="3" customFormat="true" ht="12.75" hidden="false" customHeight="false" outlineLevel="0" collapsed="false">
      <c r="A80" s="3" t="s">
        <v>67</v>
      </c>
      <c r="B80" s="9" t="n">
        <f aca="false">$B$9+($F$8-$B$9)*B51-($G$8-$B$11)*B50</f>
        <v>6.07316579666247</v>
      </c>
      <c r="C80" s="9" t="n">
        <f aca="false">$B$9+($F$8-$B$9)*C51-($G$8-$B$11)*C50</f>
        <v>6.05517760763385</v>
      </c>
      <c r="D80" s="9" t="n">
        <f aca="false">$B$9+($F$8-$B$9)*D51-($G$8-$B$11)*D50</f>
        <v>6.04006359241387</v>
      </c>
      <c r="E80" s="9" t="n">
        <f aca="false">$B$9+($F$8-$B$9)*E51-($G$8-$B$11)*E50</f>
        <v>6.02876152292168</v>
      </c>
      <c r="F80" s="9" t="n">
        <f aca="false">$B$9+($F$8-$B$9)*F51-($G$8-$B$11)*F50</f>
        <v>6.02125479448205</v>
      </c>
      <c r="G80" s="9" t="n">
        <f aca="false">$B$9+($F$8-$B$9)*G51-($G$8-$B$11)*G50</f>
        <v>6.01697894320125</v>
      </c>
      <c r="H80" s="9" t="n">
        <f aca="false">$B$9+($F$8-$B$9)*H51-($G$8-$B$11)*H50</f>
        <v>6.01528776208891</v>
      </c>
      <c r="I80" s="10" t="n">
        <f aca="false">$B$9+($F$8-$B$9)*I51-($G$8-$B$11)*I50</f>
        <v>6.0157489436171</v>
      </c>
      <c r="J80" s="9" t="n">
        <f aca="false">$B$9+($F$8-$B$9)*J51-($G$8-$B$11)*J50</f>
        <v>6.01822035889073</v>
      </c>
      <c r="K80" s="9" t="n">
        <f aca="false">$B$9+($F$8-$B$9)*K51-($G$8-$B$11)*K50</f>
        <v>6.02277547272824</v>
      </c>
      <c r="L80" s="9" t="n">
        <f aca="false">$B$9+($F$8-$B$9)*L51-($G$8-$B$11)*L50</f>
        <v>6.02956704462455</v>
      </c>
      <c r="M80" s="9" t="n">
        <f aca="false">$B$9+($F$8-$B$9)*M51-($G$8-$B$11)*M50</f>
        <v>6.03869002221918</v>
      </c>
      <c r="N80" s="9" t="n">
        <f aca="false">$B$9+($F$8-$B$9)*N51-($G$8-$B$11)*N50</f>
        <v>6.05007168872607</v>
      </c>
      <c r="O80" s="9" t="n">
        <f aca="false">$B$9+($F$8-$B$9)*O51-($G$8-$B$11)*O50</f>
        <v>6.0633965179147</v>
      </c>
      <c r="P80" s="9" t="n">
        <f aca="false">$B$9+($F$8-$B$9)*P51-($G$8-$B$11)*P50</f>
        <v>6.07806484945696</v>
      </c>
      <c r="Q80" s="9" t="n">
        <f aca="false">$B$9+($F$8-$B$9)*Q51-($G$8-$B$11)*Q50</f>
        <v>6.09318393012052</v>
      </c>
      <c r="R80" s="9" t="n">
        <f aca="false">$B$9+($F$8-$B$9)*R51-($G$8-$B$11)*R50</f>
        <v>6.10759333356559</v>
      </c>
      <c r="S80" s="9" t="n">
        <f aca="false">$B$9+($F$8-$B$9)*S51-($G$8-$B$11)*S50</f>
        <v>6.11993194658984</v>
      </c>
      <c r="T80" s="9" t="n">
        <f aca="false">$B$9+($F$8-$B$9)*T51-($G$8-$B$11)*T50</f>
        <v>6.1287585361754</v>
      </c>
      <c r="U80" s="9" t="n">
        <f aca="false">$B$9+($F$8-$B$9)*U51-($G$8-$B$11)*U50</f>
        <v>6.13273882849968</v>
      </c>
      <c r="V80" s="9" t="n">
        <f aca="false">$B$9+($F$8-$B$9)*V51-($G$8-$B$11)*V50</f>
        <v>6.13090221044703</v>
      </c>
      <c r="W80" s="9" t="n">
        <f aca="false">$B$9+($F$8-$B$9)*W51-($G$8-$B$11)*W50</f>
        <v>6.12294085440655</v>
      </c>
      <c r="X80" s="9" t="n">
        <f aca="false">$B$9+($F$8-$B$9)*X51-($G$8-$B$11)*X50</f>
        <v>6.10946832750084</v>
      </c>
      <c r="Y80" s="9" t="n">
        <f aca="false">$B$9+($F$8-$B$9)*Y51-($G$8-$B$11)*Y50</f>
        <v>6.09209370511875</v>
      </c>
      <c r="Z80" s="9" t="n">
        <f aca="false">$B$9+($F$8-$B$9)*Z51-($G$8-$B$11)*Z50</f>
        <v>6.07316579666247</v>
      </c>
      <c r="AA80" s="9"/>
      <c r="AB80" s="9"/>
      <c r="AC80" s="9"/>
      <c r="AD80" s="9"/>
      <c r="AE80" s="9"/>
      <c r="AF80" s="9"/>
      <c r="AG80" s="9"/>
      <c r="AH80" s="9"/>
      <c r="AI80" s="9"/>
      <c r="AJ80" s="9"/>
      <c r="AK80" s="9"/>
      <c r="AL80" s="9"/>
      <c r="AM80" s="9"/>
      <c r="AN80" s="9"/>
      <c r="AO80" s="9"/>
      <c r="AP80" s="9"/>
      <c r="AQ80" s="9"/>
      <c r="AR80" s="9"/>
      <c r="AS80" s="9"/>
      <c r="AT80" s="9"/>
      <c r="AU80" s="9"/>
      <c r="AV80" s="9"/>
      <c r="AW80" s="9"/>
      <c r="AX80" s="9"/>
      <c r="AY80" s="9"/>
      <c r="AZ80" s="9"/>
      <c r="BA80" s="9"/>
      <c r="BB80" s="9"/>
      <c r="BC80" s="9"/>
      <c r="BD80" s="9"/>
      <c r="BE80" s="9"/>
      <c r="BF80" s="9"/>
      <c r="BG80" s="9"/>
      <c r="BH80" s="9"/>
      <c r="BI80" s="9"/>
      <c r="BJ80" s="9"/>
      <c r="BK80" s="9"/>
      <c r="BL80" s="9"/>
      <c r="BM80" s="9"/>
      <c r="BN80" s="9"/>
      <c r="BO80" s="9"/>
      <c r="BP80" s="9"/>
      <c r="BQ80" s="9"/>
      <c r="BR80" s="9"/>
      <c r="BS80" s="9"/>
      <c r="BT80" s="9"/>
      <c r="BU80" s="9"/>
      <c r="BV80" s="9"/>
      <c r="BW80" s="9"/>
      <c r="BX80" s="9"/>
      <c r="BY80" s="9"/>
      <c r="BZ80" s="9"/>
      <c r="CA80" s="9"/>
      <c r="CB80" s="9"/>
      <c r="CC80" s="9"/>
      <c r="CD80" s="9"/>
      <c r="CE80" s="9"/>
      <c r="CF80" s="9"/>
      <c r="CG80" s="9"/>
      <c r="CH80" s="9"/>
      <c r="CI80" s="9"/>
      <c r="CJ80" s="9"/>
      <c r="CK80" s="9"/>
      <c r="CL80" s="9"/>
      <c r="CM80" s="9"/>
      <c r="CN80" s="9"/>
      <c r="CO80" s="9"/>
      <c r="CP80" s="9"/>
      <c r="CQ80" s="9"/>
      <c r="CR80" s="9"/>
      <c r="CS80" s="9"/>
      <c r="CT80" s="9"/>
      <c r="CU80" s="9"/>
      <c r="CV80" s="9"/>
      <c r="CW80" s="9"/>
      <c r="CX80" s="9"/>
      <c r="CY80" s="9"/>
      <c r="CZ80" s="9"/>
      <c r="DA80" s="9"/>
      <c r="DB80" s="9"/>
      <c r="DC80" s="9"/>
      <c r="DD80" s="9"/>
      <c r="DE80" s="9"/>
      <c r="DF80" s="9"/>
      <c r="DG80" s="9"/>
      <c r="DH80" s="9"/>
      <c r="DI80" s="9"/>
      <c r="DJ80" s="9"/>
      <c r="DK80" s="9"/>
      <c r="DL80" s="9"/>
      <c r="DM80" s="9"/>
      <c r="DN80" s="9"/>
      <c r="DO80" s="9"/>
      <c r="DP80" s="9"/>
      <c r="DQ80" s="9"/>
      <c r="DR80" s="9"/>
      <c r="DS80" s="9"/>
      <c r="DT80" s="9"/>
      <c r="DU80" s="9"/>
      <c r="DV80" s="9"/>
      <c r="DW80" s="9"/>
      <c r="DX80" s="9"/>
      <c r="DY80" s="9"/>
      <c r="DZ80" s="9"/>
      <c r="EA80" s="9"/>
      <c r="EB80" s="9"/>
      <c r="EC80" s="9"/>
      <c r="ED80" s="9"/>
      <c r="EE80" s="9"/>
      <c r="EF80" s="9"/>
      <c r="EG80" s="9"/>
      <c r="EH80" s="9"/>
      <c r="EI80" s="9"/>
      <c r="EJ80" s="9"/>
      <c r="EK80" s="9"/>
      <c r="EL80" s="9"/>
      <c r="EM80" s="9"/>
      <c r="EN80" s="9"/>
      <c r="EO80" s="9"/>
      <c r="EP80" s="9"/>
      <c r="EQ80" s="9"/>
      <c r="ER80" s="9"/>
      <c r="ES80" s="9"/>
      <c r="ET80" s="9"/>
      <c r="EU80" s="9"/>
      <c r="EV80" s="9"/>
      <c r="EW80" s="9"/>
      <c r="EX80" s="9"/>
      <c r="EY80" s="9"/>
      <c r="EZ80" s="9"/>
      <c r="FA80" s="9"/>
      <c r="FB80" s="9"/>
      <c r="FC80" s="9"/>
      <c r="FD80" s="9"/>
      <c r="FE80" s="9"/>
      <c r="FF80" s="9"/>
      <c r="FG80" s="9"/>
      <c r="FH80" s="9"/>
      <c r="FI80" s="9"/>
      <c r="FJ80" s="9"/>
      <c r="FK80" s="9"/>
      <c r="FL80" s="9"/>
      <c r="FM80" s="9"/>
      <c r="FN80" s="9"/>
      <c r="FO80" s="9"/>
      <c r="FP80" s="9"/>
      <c r="FQ80" s="9"/>
      <c r="FR80" s="9"/>
      <c r="FS80" s="9"/>
      <c r="FT80" s="9"/>
      <c r="FU80" s="9"/>
      <c r="FV80" s="9"/>
      <c r="FW80" s="9"/>
      <c r="FX80" s="9"/>
      <c r="FY80" s="9"/>
      <c r="FZ80" s="9"/>
      <c r="GA80" s="9"/>
      <c r="GB80" s="9"/>
      <c r="GC80" s="9"/>
      <c r="GD80" s="9"/>
      <c r="GE80" s="9"/>
      <c r="GF80" s="9"/>
      <c r="GG80" s="9"/>
      <c r="GH80" s="9"/>
      <c r="GI80" s="9"/>
      <c r="GJ80" s="9"/>
      <c r="GK80" s="9"/>
      <c r="GL80" s="9"/>
      <c r="GM80" s="9"/>
      <c r="GN80" s="9"/>
      <c r="GO80" s="9"/>
      <c r="GP80" s="9"/>
      <c r="GQ80" s="9"/>
      <c r="GR80" s="9"/>
      <c r="GS80" s="9"/>
      <c r="GT80" s="9"/>
      <c r="GU80" s="9"/>
      <c r="GV80" s="9"/>
      <c r="GW80" s="9"/>
      <c r="GX80" s="9"/>
      <c r="GY80" s="9"/>
      <c r="GZ80" s="9"/>
      <c r="HA80" s="9"/>
      <c r="HB80" s="9"/>
      <c r="HC80" s="9"/>
      <c r="HD80" s="9"/>
      <c r="HE80" s="9"/>
      <c r="HF80" s="9"/>
      <c r="HG80" s="9"/>
      <c r="HH80" s="9"/>
      <c r="HI80" s="9"/>
      <c r="HJ80" s="9"/>
      <c r="HK80" s="9"/>
      <c r="HL80" s="9"/>
      <c r="HM80" s="9"/>
      <c r="HN80" s="9"/>
      <c r="HO80" s="9"/>
      <c r="HP80" s="9"/>
      <c r="HQ80" s="9"/>
      <c r="HR80" s="9"/>
      <c r="HS80" s="9"/>
      <c r="HT80" s="9"/>
      <c r="HU80" s="9"/>
      <c r="HV80" s="9"/>
      <c r="HW80" s="9"/>
      <c r="HX80" s="9"/>
      <c r="HY80" s="9"/>
      <c r="HZ80" s="9"/>
      <c r="IA80" s="9"/>
      <c r="IB80" s="9"/>
      <c r="IC80" s="9"/>
      <c r="ID80" s="9"/>
      <c r="IE80" s="9"/>
      <c r="IF80" s="9"/>
      <c r="IG80" s="9"/>
      <c r="IH80" s="9"/>
      <c r="II80" s="9"/>
      <c r="IJ80" s="9"/>
      <c r="IK80" s="9"/>
      <c r="IL80" s="9"/>
      <c r="IM80" s="9"/>
      <c r="IN80" s="9"/>
      <c r="IO80" s="9"/>
      <c r="IP80" s="9"/>
      <c r="IQ80" s="9"/>
      <c r="IR80" s="9"/>
      <c r="IS80" s="9"/>
      <c r="IT80" s="9"/>
      <c r="IU80" s="9"/>
      <c r="IV80" s="9"/>
    </row>
    <row r="81" s="3" customFormat="true" ht="12.75" hidden="false" customHeight="false" outlineLevel="0" collapsed="false">
      <c r="A81" s="3" t="s">
        <v>68</v>
      </c>
      <c r="B81" s="9" t="n">
        <f aca="false">$B$11+($F$8-$B$9)*B50+($G$8-$B$11)*B51</f>
        <v>1.46398698444102</v>
      </c>
      <c r="C81" s="9" t="n">
        <f aca="false">$B$11+($F$8-$B$9)*C50+($G$8-$B$11)*C51</f>
        <v>1.53345325834252</v>
      </c>
      <c r="D81" s="9" t="n">
        <f aca="false">$B$11+($F$8-$B$9)*D50+($G$8-$B$11)*D51</f>
        <v>1.60169198072551</v>
      </c>
      <c r="E81" s="9" t="n">
        <f aca="false">$B$11+($F$8-$B$9)*E50+($G$8-$B$11)*E51</f>
        <v>1.66203718179961</v>
      </c>
      <c r="F81" s="9" t="n">
        <f aca="false">$B$11+($F$8-$B$9)*F50+($G$8-$B$11)*F51</f>
        <v>1.70919523449617</v>
      </c>
      <c r="G81" s="9" t="n">
        <f aca="false">$B$11+($F$8-$B$9)*G50+($G$8-$B$11)*G51</f>
        <v>1.73994714327129</v>
      </c>
      <c r="H81" s="9" t="n">
        <f aca="false">$B$11+($F$8-$B$9)*H50+($G$8-$B$11)*H51</f>
        <v>1.75318563111932</v>
      </c>
      <c r="I81" s="10" t="n">
        <f aca="false">$B$11+($F$8-$B$9)*I50+($G$8-$B$11)*I51</f>
        <v>1.74950499956417</v>
      </c>
      <c r="J81" s="9" t="n">
        <f aca="false">$B$11+($F$8-$B$9)*J50+($G$8-$B$11)*J51</f>
        <v>1.73064994136845</v>
      </c>
      <c r="K81" s="9" t="n">
        <f aca="false">$B$11+($F$8-$B$9)*K50+($G$8-$B$11)*K51</f>
        <v>1.69902962146588</v>
      </c>
      <c r="L81" s="9" t="n">
        <f aca="false">$B$11+($F$8-$B$9)*L50+($G$8-$B$11)*L51</f>
        <v>1.65737196791509</v>
      </c>
      <c r="M81" s="9" t="n">
        <f aca="false">$B$11+($F$8-$B$9)*M50+($G$8-$B$11)*M51</f>
        <v>1.6085115952453</v>
      </c>
      <c r="N81" s="9" t="n">
        <f aca="false">$B$11+($F$8-$B$9)*N50+($G$8-$B$11)*N51</f>
        <v>1.55527583729641</v>
      </c>
      <c r="O81" s="9" t="n">
        <f aca="false">$B$11+($F$8-$B$9)*O50+($G$8-$B$11)*O51</f>
        <v>1.50043323451705</v>
      </c>
      <c r="P81" s="9" t="n">
        <f aca="false">$B$11+($F$8-$B$9)*P50+($G$8-$B$11)*P51</f>
        <v>1.44667796256874</v>
      </c>
      <c r="Q81" s="9" t="n">
        <f aca="false">$B$11+($F$8-$B$9)*Q50+($G$8-$B$11)*Q51</f>
        <v>1.39663238763639</v>
      </c>
      <c r="R81" s="9" t="n">
        <f aca="false">$B$11+($F$8-$B$9)*R50+($G$8-$B$11)*R51</f>
        <v>1.35285472354765</v>
      </c>
      <c r="S81" s="9" t="n">
        <f aca="false">$B$11+($F$8-$B$9)*S50+($G$8-$B$11)*S51</f>
        <v>1.31783864478665</v>
      </c>
      <c r="T81" s="9" t="n">
        <f aca="false">$B$11+($F$8-$B$9)*T50+($G$8-$B$11)*T51</f>
        <v>1.29398627204311</v>
      </c>
      <c r="U81" s="9" t="n">
        <f aca="false">$B$11+($F$8-$B$9)*U50+($G$8-$B$11)*U51</f>
        <v>1.28352549423777</v>
      </c>
      <c r="V81" s="9" t="n">
        <f aca="false">$B$11+($F$8-$B$9)*V50+($G$8-$B$11)*V51</f>
        <v>1.28833051696155</v>
      </c>
      <c r="W81" s="9" t="n">
        <f aca="false">$B$11+($F$8-$B$9)*W50+($G$8-$B$11)*W51</f>
        <v>1.30960231464467</v>
      </c>
      <c r="X81" s="9" t="n">
        <f aca="false">$B$11+($F$8-$B$9)*X50+($G$8-$B$11)*X51</f>
        <v>1.34739752124474</v>
      </c>
      <c r="Y81" s="9" t="n">
        <f aca="false">$B$11+($F$8-$B$9)*Y50+($G$8-$B$11)*Y51</f>
        <v>1.4000886982624</v>
      </c>
      <c r="Z81" s="9" t="n">
        <f aca="false">$B$11+($F$8-$B$9)*Z50+($G$8-$B$11)*Z51</f>
        <v>1.46398698444102</v>
      </c>
      <c r="AA81" s="9"/>
      <c r="AB81" s="9"/>
      <c r="AC81" s="9"/>
      <c r="AD81" s="9"/>
      <c r="AE81" s="9"/>
      <c r="AF81" s="9"/>
      <c r="AG81" s="9"/>
      <c r="AH81" s="9"/>
      <c r="AI81" s="9"/>
      <c r="AJ81" s="9"/>
      <c r="AK81" s="9"/>
      <c r="AL81" s="9"/>
      <c r="AM81" s="9"/>
      <c r="AN81" s="9"/>
      <c r="AO81" s="9"/>
      <c r="AP81" s="9"/>
      <c r="AQ81" s="9"/>
      <c r="AR81" s="9"/>
      <c r="AS81" s="9"/>
      <c r="AT81" s="9"/>
      <c r="AU81" s="9"/>
      <c r="AV81" s="9"/>
      <c r="AW81" s="9"/>
      <c r="AX81" s="9"/>
      <c r="AY81" s="9"/>
      <c r="AZ81" s="9"/>
      <c r="BA81" s="9"/>
      <c r="BB81" s="9"/>
      <c r="BC81" s="9"/>
      <c r="BD81" s="9"/>
      <c r="BE81" s="9"/>
      <c r="BF81" s="9"/>
      <c r="BG81" s="9"/>
      <c r="BH81" s="9"/>
      <c r="BI81" s="9"/>
      <c r="BJ81" s="9"/>
      <c r="BK81" s="9"/>
      <c r="BL81" s="9"/>
      <c r="BM81" s="9"/>
      <c r="BN81" s="9"/>
      <c r="BO81" s="9"/>
      <c r="BP81" s="9"/>
      <c r="BQ81" s="9"/>
      <c r="BR81" s="9"/>
      <c r="BS81" s="9"/>
      <c r="BT81" s="9"/>
      <c r="BU81" s="9"/>
      <c r="BV81" s="9"/>
      <c r="BW81" s="9"/>
      <c r="BX81" s="9"/>
      <c r="BY81" s="9"/>
      <c r="BZ81" s="9"/>
      <c r="CA81" s="9"/>
      <c r="CB81" s="9"/>
      <c r="CC81" s="9"/>
      <c r="CD81" s="9"/>
      <c r="CE81" s="9"/>
      <c r="CF81" s="9"/>
      <c r="CG81" s="9"/>
      <c r="CH81" s="9"/>
      <c r="CI81" s="9"/>
      <c r="CJ81" s="9"/>
      <c r="CK81" s="9"/>
      <c r="CL81" s="9"/>
      <c r="CM81" s="9"/>
      <c r="CN81" s="9"/>
      <c r="CO81" s="9"/>
      <c r="CP81" s="9"/>
      <c r="CQ81" s="9"/>
      <c r="CR81" s="9"/>
      <c r="CS81" s="9"/>
      <c r="CT81" s="9"/>
      <c r="CU81" s="9"/>
      <c r="CV81" s="9"/>
      <c r="CW81" s="9"/>
      <c r="CX81" s="9"/>
      <c r="CY81" s="9"/>
      <c r="CZ81" s="9"/>
      <c r="DA81" s="9"/>
      <c r="DB81" s="9"/>
      <c r="DC81" s="9"/>
      <c r="DD81" s="9"/>
      <c r="DE81" s="9"/>
      <c r="DF81" s="9"/>
      <c r="DG81" s="9"/>
      <c r="DH81" s="9"/>
      <c r="DI81" s="9"/>
      <c r="DJ81" s="9"/>
      <c r="DK81" s="9"/>
      <c r="DL81" s="9"/>
      <c r="DM81" s="9"/>
      <c r="DN81" s="9"/>
      <c r="DO81" s="9"/>
      <c r="DP81" s="9"/>
      <c r="DQ81" s="9"/>
      <c r="DR81" s="9"/>
      <c r="DS81" s="9"/>
      <c r="DT81" s="9"/>
      <c r="DU81" s="9"/>
      <c r="DV81" s="9"/>
      <c r="DW81" s="9"/>
      <c r="DX81" s="9"/>
      <c r="DY81" s="9"/>
      <c r="DZ81" s="9"/>
      <c r="EA81" s="9"/>
      <c r="EB81" s="9"/>
      <c r="EC81" s="9"/>
      <c r="ED81" s="9"/>
      <c r="EE81" s="9"/>
      <c r="EF81" s="9"/>
      <c r="EG81" s="9"/>
      <c r="EH81" s="9"/>
      <c r="EI81" s="9"/>
      <c r="EJ81" s="9"/>
      <c r="EK81" s="9"/>
      <c r="EL81" s="9"/>
      <c r="EM81" s="9"/>
      <c r="EN81" s="9"/>
      <c r="EO81" s="9"/>
      <c r="EP81" s="9"/>
      <c r="EQ81" s="9"/>
      <c r="ER81" s="9"/>
      <c r="ES81" s="9"/>
      <c r="ET81" s="9"/>
      <c r="EU81" s="9"/>
      <c r="EV81" s="9"/>
      <c r="EW81" s="9"/>
      <c r="EX81" s="9"/>
      <c r="EY81" s="9"/>
      <c r="EZ81" s="9"/>
      <c r="FA81" s="9"/>
      <c r="FB81" s="9"/>
      <c r="FC81" s="9"/>
      <c r="FD81" s="9"/>
      <c r="FE81" s="9"/>
      <c r="FF81" s="9"/>
      <c r="FG81" s="9"/>
      <c r="FH81" s="9"/>
      <c r="FI81" s="9"/>
      <c r="FJ81" s="9"/>
      <c r="FK81" s="9"/>
      <c r="FL81" s="9"/>
      <c r="FM81" s="9"/>
      <c r="FN81" s="9"/>
      <c r="FO81" s="9"/>
      <c r="FP81" s="9"/>
      <c r="FQ81" s="9"/>
      <c r="FR81" s="9"/>
      <c r="FS81" s="9"/>
      <c r="FT81" s="9"/>
      <c r="FU81" s="9"/>
      <c r="FV81" s="9"/>
      <c r="FW81" s="9"/>
      <c r="FX81" s="9"/>
      <c r="FY81" s="9"/>
      <c r="FZ81" s="9"/>
      <c r="GA81" s="9"/>
      <c r="GB81" s="9"/>
      <c r="GC81" s="9"/>
      <c r="GD81" s="9"/>
      <c r="GE81" s="9"/>
      <c r="GF81" s="9"/>
      <c r="GG81" s="9"/>
      <c r="GH81" s="9"/>
      <c r="GI81" s="9"/>
      <c r="GJ81" s="9"/>
      <c r="GK81" s="9"/>
      <c r="GL81" s="9"/>
      <c r="GM81" s="9"/>
      <c r="GN81" s="9"/>
      <c r="GO81" s="9"/>
      <c r="GP81" s="9"/>
      <c r="GQ81" s="9"/>
      <c r="GR81" s="9"/>
      <c r="GS81" s="9"/>
      <c r="GT81" s="9"/>
      <c r="GU81" s="9"/>
      <c r="GV81" s="9"/>
      <c r="GW81" s="9"/>
      <c r="GX81" s="9"/>
      <c r="GY81" s="9"/>
      <c r="GZ81" s="9"/>
      <c r="HA81" s="9"/>
      <c r="HB81" s="9"/>
      <c r="HC81" s="9"/>
      <c r="HD81" s="9"/>
      <c r="HE81" s="9"/>
      <c r="HF81" s="9"/>
      <c r="HG81" s="9"/>
      <c r="HH81" s="9"/>
      <c r="HI81" s="9"/>
      <c r="HJ81" s="9"/>
      <c r="HK81" s="9"/>
      <c r="HL81" s="9"/>
      <c r="HM81" s="9"/>
      <c r="HN81" s="9"/>
      <c r="HO81" s="9"/>
      <c r="HP81" s="9"/>
      <c r="HQ81" s="9"/>
      <c r="HR81" s="9"/>
      <c r="HS81" s="9"/>
      <c r="HT81" s="9"/>
      <c r="HU81" s="9"/>
      <c r="HV81" s="9"/>
      <c r="HW81" s="9"/>
      <c r="HX81" s="9"/>
      <c r="HY81" s="9"/>
      <c r="HZ81" s="9"/>
      <c r="IA81" s="9"/>
      <c r="IB81" s="9"/>
      <c r="IC81" s="9"/>
      <c r="ID81" s="9"/>
      <c r="IE81" s="9"/>
      <c r="IF81" s="9"/>
      <c r="IG81" s="9"/>
      <c r="IH81" s="9"/>
      <c r="II81" s="9"/>
      <c r="IJ81" s="9"/>
      <c r="IK81" s="9"/>
      <c r="IL81" s="9"/>
      <c r="IM81" s="9"/>
      <c r="IN81" s="9"/>
      <c r="IO81" s="9"/>
      <c r="IP81" s="9"/>
      <c r="IQ81" s="9"/>
      <c r="IR81" s="9"/>
      <c r="IS81" s="9"/>
      <c r="IT81" s="9"/>
      <c r="IU81" s="9"/>
      <c r="IV81" s="9"/>
    </row>
    <row r="82" s="14" customFormat="true" ht="12.75" hidden="false" customHeight="false" outlineLevel="0" collapsed="false">
      <c r="A82" s="14" t="s">
        <v>69</v>
      </c>
      <c r="B82" s="15" t="n">
        <f aca="false">-B47*(B81-$B$11)</f>
        <v>-0.0719964761832385</v>
      </c>
      <c r="C82" s="15" t="n">
        <f aca="false">-C47*(C81-$B$11)</f>
        <v>-0.064161451106026</v>
      </c>
      <c r="D82" s="15" t="n">
        <f aca="false">-D47*(D81-$B$11)</f>
        <v>-0.0507081687643737</v>
      </c>
      <c r="E82" s="15" t="n">
        <f aca="false">-E47*(E81-$B$11)</f>
        <v>-0.0356730018802697</v>
      </c>
      <c r="F82" s="15" t="n">
        <f aca="false">-F47*(F81-$B$11)</f>
        <v>-0.0220654464259895</v>
      </c>
      <c r="G82" s="15" t="n">
        <f aca="false">-G47*(G81-$B$11)</f>
        <v>-0.0110301564019508</v>
      </c>
      <c r="H82" s="15" t="n">
        <f aca="false">-H47*(H81-$B$11)</f>
        <v>-0.00216879622072886</v>
      </c>
      <c r="I82" s="16" t="n">
        <f aca="false">-I47*(I81-$B$11)</f>
        <v>0.00560710914708123</v>
      </c>
      <c r="J82" s="15" t="n">
        <f aca="false">-J47*(J81-$B$11)</f>
        <v>0.013329110736104</v>
      </c>
      <c r="K82" s="15" t="n">
        <f aca="false">-K47*(K81-$B$11)</f>
        <v>0.0215756061306177</v>
      </c>
      <c r="L82" s="15" t="n">
        <f aca="false">-L47*(L81-$B$11)</f>
        <v>0.030375668708132</v>
      </c>
      <c r="M82" s="15" t="n">
        <f aca="false">-M47*(M81-$B$11)</f>
        <v>0.0392772178501841</v>
      </c>
      <c r="N82" s="15" t="n">
        <f aca="false">-N47*(N81-$B$11)</f>
        <v>0.0474740511299366</v>
      </c>
      <c r="O82" s="15" t="n">
        <f aca="false">-O47*(O81-$B$11)</f>
        <v>0.0539389761007752</v>
      </c>
      <c r="P82" s="15" t="n">
        <f aca="false">-P47*(P81-$B$11)</f>
        <v>0.0575489254118346</v>
      </c>
      <c r="Q82" s="15" t="n">
        <f aca="false">-Q47*(Q81-$B$11)</f>
        <v>0.057209442264695</v>
      </c>
      <c r="R82" s="15" t="n">
        <f aca="false">-R47*(R81-$B$11)</f>
        <v>0.0519962370306538</v>
      </c>
      <c r="S82" s="15" t="n">
        <f aca="false">-S47*(S81-$B$11)</f>
        <v>0.0413344557533472</v>
      </c>
      <c r="T82" s="15" t="n">
        <f aca="false">-T47*(T81-$B$11)</f>
        <v>0.0252297520259259</v>
      </c>
      <c r="U82" s="15" t="n">
        <f aca="false">-U47*(U81-$B$11)</f>
        <v>0.00453975570704665</v>
      </c>
      <c r="V82" s="15" t="n">
        <f aca="false">-V47*(V81-$B$11)</f>
        <v>-0.0187843064745874</v>
      </c>
      <c r="W82" s="15" t="n">
        <f aca="false">-W47*(W81-$B$11)</f>
        <v>-0.0416516418973074</v>
      </c>
      <c r="X82" s="15" t="n">
        <f aca="false">-X47*(X81-$B$11)</f>
        <v>-0.0602305512130941</v>
      </c>
      <c r="Y82" s="15" t="n">
        <f aca="false">-Y47*(Y81-$B$11)</f>
        <v>-0.0709663114287677</v>
      </c>
      <c r="Z82" s="15" t="n">
        <f aca="false">-Z47*(Z81-$B$11)</f>
        <v>-0.0719964761832384</v>
      </c>
      <c r="AA82" s="15"/>
      <c r="AB82" s="15"/>
      <c r="AC82" s="15"/>
      <c r="AD82" s="15"/>
      <c r="AE82" s="15"/>
      <c r="AF82" s="15"/>
      <c r="AG82" s="15"/>
      <c r="AH82" s="15"/>
      <c r="AI82" s="15"/>
      <c r="AJ82" s="15"/>
      <c r="AK82" s="15"/>
      <c r="AL82" s="15"/>
      <c r="AM82" s="15"/>
      <c r="AN82" s="15"/>
      <c r="AO82" s="15"/>
      <c r="AP82" s="15"/>
      <c r="AQ82" s="15"/>
      <c r="AR82" s="15"/>
      <c r="AS82" s="15"/>
      <c r="AT82" s="15"/>
      <c r="AU82" s="15"/>
      <c r="AV82" s="15"/>
      <c r="AW82" s="15"/>
      <c r="AX82" s="15"/>
      <c r="AY82" s="15"/>
      <c r="AZ82" s="15"/>
      <c r="BA82" s="15"/>
      <c r="BB82" s="15"/>
      <c r="BC82" s="15"/>
      <c r="BD82" s="15"/>
      <c r="BE82" s="15"/>
      <c r="BF82" s="15"/>
      <c r="BG82" s="15"/>
      <c r="BH82" s="15"/>
      <c r="BI82" s="15"/>
      <c r="BJ82" s="15"/>
      <c r="BK82" s="15"/>
      <c r="BL82" s="15"/>
      <c r="BM82" s="15"/>
      <c r="BN82" s="15"/>
      <c r="BO82" s="15"/>
      <c r="BP82" s="15"/>
      <c r="BQ82" s="15"/>
      <c r="BR82" s="15"/>
      <c r="BS82" s="15"/>
      <c r="BT82" s="15"/>
      <c r="BU82" s="15"/>
      <c r="BV82" s="15"/>
      <c r="BW82" s="15"/>
      <c r="BX82" s="15"/>
      <c r="BY82" s="15"/>
      <c r="BZ82" s="15"/>
      <c r="CA82" s="15"/>
      <c r="CB82" s="15"/>
      <c r="CC82" s="15"/>
      <c r="CD82" s="15"/>
      <c r="CE82" s="15"/>
      <c r="CF82" s="15"/>
      <c r="CG82" s="15"/>
      <c r="CH82" s="15"/>
      <c r="CI82" s="15"/>
      <c r="CJ82" s="15"/>
      <c r="CK82" s="15"/>
      <c r="CL82" s="15"/>
      <c r="CM82" s="15"/>
      <c r="CN82" s="15"/>
      <c r="CO82" s="15"/>
      <c r="CP82" s="15"/>
      <c r="CQ82" s="15"/>
      <c r="CR82" s="15"/>
      <c r="CS82" s="15"/>
      <c r="CT82" s="15"/>
      <c r="CU82" s="15"/>
      <c r="CV82" s="15"/>
      <c r="CW82" s="15"/>
      <c r="CX82" s="15"/>
      <c r="CY82" s="15"/>
      <c r="CZ82" s="15"/>
      <c r="DA82" s="15"/>
      <c r="DB82" s="15"/>
      <c r="DC82" s="15"/>
      <c r="DD82" s="15"/>
      <c r="DE82" s="15"/>
      <c r="DF82" s="15"/>
      <c r="DG82" s="15"/>
      <c r="DH82" s="15"/>
      <c r="DI82" s="15"/>
      <c r="DJ82" s="15"/>
      <c r="DK82" s="15"/>
      <c r="DL82" s="15"/>
      <c r="DM82" s="15"/>
      <c r="DN82" s="15"/>
      <c r="DO82" s="15"/>
      <c r="DP82" s="15"/>
      <c r="DQ82" s="15"/>
      <c r="DR82" s="15"/>
      <c r="DS82" s="15"/>
      <c r="DT82" s="15"/>
      <c r="DU82" s="15"/>
      <c r="DV82" s="15"/>
      <c r="DW82" s="15"/>
      <c r="DX82" s="15"/>
      <c r="DY82" s="15"/>
      <c r="DZ82" s="15"/>
      <c r="EA82" s="15"/>
      <c r="EB82" s="15"/>
      <c r="EC82" s="15"/>
      <c r="ED82" s="15"/>
      <c r="EE82" s="15"/>
      <c r="EF82" s="15"/>
      <c r="EG82" s="15"/>
      <c r="EH82" s="15"/>
      <c r="EI82" s="15"/>
      <c r="EJ82" s="15"/>
      <c r="EK82" s="15"/>
      <c r="EL82" s="15"/>
      <c r="EM82" s="15"/>
      <c r="EN82" s="15"/>
      <c r="EO82" s="15"/>
      <c r="EP82" s="15"/>
      <c r="EQ82" s="15"/>
      <c r="ER82" s="15"/>
      <c r="ES82" s="15"/>
      <c r="ET82" s="15"/>
      <c r="EU82" s="15"/>
      <c r="EV82" s="15"/>
      <c r="EW82" s="15"/>
      <c r="EX82" s="15"/>
      <c r="EY82" s="15"/>
      <c r="EZ82" s="15"/>
      <c r="FA82" s="15"/>
      <c r="FB82" s="15"/>
      <c r="FC82" s="15"/>
      <c r="FD82" s="15"/>
      <c r="FE82" s="15"/>
      <c r="FF82" s="15"/>
      <c r="FG82" s="15"/>
      <c r="FH82" s="15"/>
      <c r="FI82" s="15"/>
      <c r="FJ82" s="15"/>
      <c r="FK82" s="15"/>
      <c r="FL82" s="15"/>
      <c r="FM82" s="15"/>
      <c r="FN82" s="15"/>
      <c r="FO82" s="15"/>
      <c r="FP82" s="15"/>
      <c r="FQ82" s="15"/>
      <c r="FR82" s="15"/>
      <c r="FS82" s="15"/>
      <c r="FT82" s="15"/>
      <c r="FU82" s="15"/>
      <c r="FV82" s="15"/>
      <c r="FW82" s="15"/>
      <c r="FX82" s="15"/>
      <c r="FY82" s="15"/>
      <c r="FZ82" s="15"/>
      <c r="GA82" s="15"/>
      <c r="GB82" s="15"/>
      <c r="GC82" s="15"/>
      <c r="GD82" s="15"/>
      <c r="GE82" s="15"/>
      <c r="GF82" s="15"/>
      <c r="GG82" s="15"/>
      <c r="GH82" s="15"/>
      <c r="GI82" s="15"/>
      <c r="GJ82" s="15"/>
      <c r="GK82" s="15"/>
      <c r="GL82" s="15"/>
      <c r="GM82" s="15"/>
      <c r="GN82" s="15"/>
      <c r="GO82" s="15"/>
      <c r="GP82" s="15"/>
      <c r="GQ82" s="15"/>
      <c r="GR82" s="15"/>
      <c r="GS82" s="15"/>
      <c r="GT82" s="15"/>
      <c r="GU82" s="15"/>
      <c r="GV82" s="15"/>
      <c r="GW82" s="15"/>
      <c r="GX82" s="15"/>
      <c r="GY82" s="15"/>
      <c r="GZ82" s="15"/>
      <c r="HA82" s="15"/>
      <c r="HB82" s="15"/>
      <c r="HC82" s="15"/>
      <c r="HD82" s="15"/>
      <c r="HE82" s="15"/>
      <c r="HF82" s="15"/>
      <c r="HG82" s="15"/>
      <c r="HH82" s="15"/>
      <c r="HI82" s="15"/>
      <c r="HJ82" s="15"/>
      <c r="HK82" s="15"/>
      <c r="HL82" s="15"/>
      <c r="HM82" s="15"/>
      <c r="HN82" s="15"/>
      <c r="HO82" s="15"/>
      <c r="HP82" s="15"/>
      <c r="HQ82" s="15"/>
      <c r="HR82" s="15"/>
      <c r="HS82" s="15"/>
      <c r="HT82" s="15"/>
      <c r="HU82" s="15"/>
      <c r="HV82" s="15"/>
      <c r="HW82" s="15"/>
      <c r="HX82" s="15"/>
      <c r="HY82" s="15"/>
      <c r="HZ82" s="15"/>
      <c r="IA82" s="15"/>
      <c r="IB82" s="15"/>
      <c r="IC82" s="15"/>
      <c r="ID82" s="15"/>
      <c r="IE82" s="15"/>
      <c r="IF82" s="15"/>
      <c r="IG82" s="15"/>
      <c r="IH82" s="15"/>
      <c r="II82" s="15"/>
      <c r="IJ82" s="15"/>
      <c r="IK82" s="15"/>
      <c r="IL82" s="15"/>
      <c r="IM82" s="15"/>
      <c r="IN82" s="15"/>
      <c r="IO82" s="15"/>
      <c r="IP82" s="15"/>
      <c r="IQ82" s="15"/>
      <c r="IR82" s="15"/>
      <c r="IS82" s="15"/>
      <c r="IT82" s="15"/>
      <c r="IU82" s="15"/>
      <c r="IV82" s="15"/>
    </row>
    <row r="83" s="17" customFormat="true" ht="12.75" hidden="false" customHeight="false" outlineLevel="0" collapsed="false">
      <c r="A83" s="17" t="s">
        <v>70</v>
      </c>
      <c r="B83" s="18" t="n">
        <f aca="false">B47*(B80-$B$9)</f>
        <v>0.258809522908638</v>
      </c>
      <c r="C83" s="18" t="n">
        <f aca="false">C47*(C80-$B$9)</f>
        <v>0.2674600756923</v>
      </c>
      <c r="D83" s="18" t="n">
        <f aca="false">D47*(D80-$B$9)</f>
        <v>0.249517411937491</v>
      </c>
      <c r="E83" s="18" t="n">
        <f aca="false">E47*(E80-$B$9)</f>
        <v>0.208070208059336</v>
      </c>
      <c r="F83" s="18" t="n">
        <f aca="false">F47*(F80-$B$9)</f>
        <v>0.150141612182295</v>
      </c>
      <c r="G83" s="18" t="n">
        <f aca="false">G47*(G80-$B$9)</f>
        <v>0.0841099485696885</v>
      </c>
      <c r="H83" s="18" t="n">
        <f aca="false">H47*(H80-$B$9)</f>
        <v>0.017439974910443</v>
      </c>
      <c r="I83" s="16" t="n">
        <f aca="false">I47*(I80-$B$9)</f>
        <v>-0.0444157058184487</v>
      </c>
      <c r="J83" s="18" t="n">
        <f aca="false">J47*(J80-$B$9)</f>
        <v>-0.0980707426800149</v>
      </c>
      <c r="K83" s="18" t="n">
        <f aca="false">K47*(K80-$B$9)</f>
        <v>-0.141740917627799</v>
      </c>
      <c r="L83" s="18" t="n">
        <f aca="false">L47*(L80-$B$9)</f>
        <v>-0.174688621651477</v>
      </c>
      <c r="M83" s="18" t="n">
        <f aca="false">M47*(M80-$B$9)</f>
        <v>-0.196774153036043</v>
      </c>
      <c r="N83" s="18" t="n">
        <f aca="false">N47*(N80-$B$9)</f>
        <v>-0.208153736883479</v>
      </c>
      <c r="O83" s="18" t="n">
        <f aca="false">O47*(O80-$B$9)</f>
        <v>-0.20909799481135</v>
      </c>
      <c r="P83" s="18" t="n">
        <f aca="false">P47*(P80-$B$9)</f>
        <v>-0.199893181805043</v>
      </c>
      <c r="Q83" s="18" t="n">
        <f aca="false">Q47*(Q80-$B$9)</f>
        <v>-0.180798375026836</v>
      </c>
      <c r="R83" s="18" t="n">
        <f aca="false">R47*(R80-$B$9)</f>
        <v>-0.152049360733546</v>
      </c>
      <c r="S83" s="18" t="n">
        <f aca="false">S47*(S80-$B$9)</f>
        <v>-0.11391966016993</v>
      </c>
      <c r="T83" s="18" t="n">
        <f aca="false">T47*(T80-$B$9)</f>
        <v>-0.0668697452237191</v>
      </c>
      <c r="U83" s="18" t="n">
        <f aca="false">U47*(U80-$B$9)</f>
        <v>-0.0118314182733507</v>
      </c>
      <c r="V83" s="18" t="n">
        <f aca="false">V47*(V80-$B$9)</f>
        <v>0.0493342858542103</v>
      </c>
      <c r="W83" s="18" t="n">
        <f aca="false">W47*(W80-$B$9)</f>
        <v>0.113242841062083</v>
      </c>
      <c r="X83" s="18" t="n">
        <f aca="false">X47*(X80-$B$9)</f>
        <v>0.174482580785813</v>
      </c>
      <c r="Y83" s="18" t="n">
        <f aca="false">Y47*(Y80-$B$9)</f>
        <v>0.225695151778738</v>
      </c>
      <c r="Z83" s="18" t="n">
        <f aca="false">Z47*(Z80-$B$9)</f>
        <v>0.258809522908637</v>
      </c>
      <c r="AA83" s="18"/>
      <c r="AB83" s="18"/>
      <c r="AC83" s="18"/>
      <c r="AD83" s="18"/>
      <c r="AE83" s="18"/>
      <c r="AF83" s="18"/>
      <c r="AG83" s="18"/>
      <c r="AH83" s="18"/>
      <c r="AI83" s="18"/>
      <c r="AJ83" s="18"/>
      <c r="AK83" s="18"/>
      <c r="AL83" s="18"/>
      <c r="AM83" s="18"/>
      <c r="AN83" s="18"/>
      <c r="AO83" s="18"/>
      <c r="AP83" s="18"/>
      <c r="AQ83" s="18"/>
      <c r="AR83" s="18"/>
      <c r="AS83" s="18"/>
      <c r="AT83" s="18"/>
      <c r="AU83" s="18"/>
      <c r="AV83" s="18"/>
      <c r="AW83" s="18"/>
      <c r="AX83" s="18"/>
      <c r="AY83" s="18"/>
      <c r="AZ83" s="18"/>
      <c r="BA83" s="18"/>
      <c r="BB83" s="18"/>
      <c r="BC83" s="18"/>
      <c r="BD83" s="18"/>
      <c r="BE83" s="18"/>
      <c r="BF83" s="18"/>
      <c r="BG83" s="18"/>
      <c r="BH83" s="18"/>
      <c r="BI83" s="18"/>
      <c r="BJ83" s="18"/>
      <c r="BK83" s="18"/>
      <c r="BL83" s="18"/>
      <c r="BM83" s="18"/>
      <c r="BN83" s="18"/>
      <c r="BO83" s="18"/>
      <c r="BP83" s="18"/>
      <c r="BQ83" s="18"/>
      <c r="BR83" s="18"/>
      <c r="BS83" s="18"/>
      <c r="BT83" s="18"/>
      <c r="BU83" s="18"/>
      <c r="BV83" s="18"/>
      <c r="BW83" s="18"/>
      <c r="BX83" s="18"/>
      <c r="BY83" s="18"/>
      <c r="BZ83" s="18"/>
      <c r="CA83" s="18"/>
      <c r="CB83" s="18"/>
      <c r="CC83" s="18"/>
      <c r="CD83" s="18"/>
      <c r="CE83" s="18"/>
      <c r="CF83" s="18"/>
      <c r="CG83" s="18"/>
      <c r="CH83" s="18"/>
      <c r="CI83" s="18"/>
      <c r="CJ83" s="18"/>
      <c r="CK83" s="18"/>
      <c r="CL83" s="18"/>
      <c r="CM83" s="18"/>
      <c r="CN83" s="18"/>
      <c r="CO83" s="18"/>
      <c r="CP83" s="18"/>
      <c r="CQ83" s="18"/>
      <c r="CR83" s="18"/>
      <c r="CS83" s="18"/>
      <c r="CT83" s="18"/>
      <c r="CU83" s="18"/>
      <c r="CV83" s="18"/>
      <c r="CW83" s="18"/>
      <c r="CX83" s="18"/>
      <c r="CY83" s="18"/>
      <c r="CZ83" s="18"/>
      <c r="DA83" s="18"/>
      <c r="DB83" s="18"/>
      <c r="DC83" s="18"/>
      <c r="DD83" s="18"/>
      <c r="DE83" s="18"/>
      <c r="DF83" s="18"/>
      <c r="DG83" s="18"/>
      <c r="DH83" s="18"/>
      <c r="DI83" s="18"/>
      <c r="DJ83" s="18"/>
      <c r="DK83" s="18"/>
      <c r="DL83" s="18"/>
      <c r="DM83" s="18"/>
      <c r="DN83" s="18"/>
      <c r="DO83" s="18"/>
      <c r="DP83" s="18"/>
      <c r="DQ83" s="18"/>
      <c r="DR83" s="18"/>
      <c r="DS83" s="18"/>
      <c r="DT83" s="18"/>
      <c r="DU83" s="18"/>
      <c r="DV83" s="18"/>
      <c r="DW83" s="18"/>
      <c r="DX83" s="18"/>
      <c r="DY83" s="18"/>
      <c r="DZ83" s="18"/>
      <c r="EA83" s="18"/>
      <c r="EB83" s="18"/>
      <c r="EC83" s="18"/>
      <c r="ED83" s="18"/>
      <c r="EE83" s="18"/>
      <c r="EF83" s="18"/>
      <c r="EG83" s="18"/>
      <c r="EH83" s="18"/>
      <c r="EI83" s="18"/>
      <c r="EJ83" s="18"/>
      <c r="EK83" s="18"/>
      <c r="EL83" s="18"/>
      <c r="EM83" s="18"/>
      <c r="EN83" s="18"/>
      <c r="EO83" s="18"/>
      <c r="EP83" s="18"/>
      <c r="EQ83" s="18"/>
      <c r="ER83" s="18"/>
      <c r="ES83" s="18"/>
      <c r="ET83" s="18"/>
      <c r="EU83" s="18"/>
      <c r="EV83" s="18"/>
      <c r="EW83" s="18"/>
      <c r="EX83" s="18"/>
      <c r="EY83" s="18"/>
      <c r="EZ83" s="18"/>
      <c r="FA83" s="18"/>
      <c r="FB83" s="18"/>
      <c r="FC83" s="18"/>
      <c r="FD83" s="18"/>
      <c r="FE83" s="18"/>
      <c r="FF83" s="18"/>
      <c r="FG83" s="18"/>
      <c r="FH83" s="18"/>
      <c r="FI83" s="18"/>
      <c r="FJ83" s="18"/>
      <c r="FK83" s="18"/>
      <c r="FL83" s="18"/>
      <c r="FM83" s="18"/>
      <c r="FN83" s="18"/>
      <c r="FO83" s="18"/>
      <c r="FP83" s="18"/>
      <c r="FQ83" s="18"/>
      <c r="FR83" s="18"/>
      <c r="FS83" s="18"/>
      <c r="FT83" s="18"/>
      <c r="FU83" s="18"/>
      <c r="FV83" s="18"/>
      <c r="FW83" s="18"/>
      <c r="FX83" s="18"/>
      <c r="FY83" s="18"/>
      <c r="FZ83" s="18"/>
      <c r="GA83" s="18"/>
      <c r="GB83" s="18"/>
      <c r="GC83" s="18"/>
      <c r="GD83" s="18"/>
      <c r="GE83" s="18"/>
      <c r="GF83" s="18"/>
      <c r="GG83" s="18"/>
      <c r="GH83" s="18"/>
      <c r="GI83" s="18"/>
      <c r="GJ83" s="18"/>
      <c r="GK83" s="18"/>
      <c r="GL83" s="18"/>
      <c r="GM83" s="18"/>
      <c r="GN83" s="18"/>
      <c r="GO83" s="18"/>
      <c r="GP83" s="18"/>
      <c r="GQ83" s="18"/>
      <c r="GR83" s="18"/>
      <c r="GS83" s="18"/>
      <c r="GT83" s="18"/>
      <c r="GU83" s="18"/>
      <c r="GV83" s="18"/>
      <c r="GW83" s="18"/>
      <c r="GX83" s="18"/>
      <c r="GY83" s="18"/>
      <c r="GZ83" s="18"/>
      <c r="HA83" s="18"/>
      <c r="HB83" s="18"/>
      <c r="HC83" s="18"/>
      <c r="HD83" s="18"/>
      <c r="HE83" s="18"/>
      <c r="HF83" s="18"/>
      <c r="HG83" s="18"/>
      <c r="HH83" s="18"/>
      <c r="HI83" s="18"/>
      <c r="HJ83" s="18"/>
      <c r="HK83" s="18"/>
      <c r="HL83" s="18"/>
      <c r="HM83" s="18"/>
      <c r="HN83" s="18"/>
      <c r="HO83" s="18"/>
      <c r="HP83" s="18"/>
      <c r="HQ83" s="18"/>
      <c r="HR83" s="18"/>
      <c r="HS83" s="18"/>
      <c r="HT83" s="18"/>
      <c r="HU83" s="18"/>
      <c r="HV83" s="18"/>
      <c r="HW83" s="18"/>
      <c r="HX83" s="18"/>
      <c r="HY83" s="18"/>
      <c r="HZ83" s="18"/>
      <c r="IA83" s="18"/>
      <c r="IB83" s="18"/>
      <c r="IC83" s="18"/>
      <c r="ID83" s="18"/>
      <c r="IE83" s="18"/>
      <c r="IF83" s="18"/>
      <c r="IG83" s="18"/>
      <c r="IH83" s="18"/>
      <c r="II83" s="18"/>
      <c r="IJ83" s="18"/>
      <c r="IK83" s="18"/>
      <c r="IL83" s="18"/>
      <c r="IM83" s="18"/>
      <c r="IN83" s="18"/>
      <c r="IO83" s="18"/>
      <c r="IP83" s="18"/>
      <c r="IQ83" s="18"/>
      <c r="IR83" s="18"/>
      <c r="IS83" s="18"/>
      <c r="IT83" s="18"/>
      <c r="IU83" s="18"/>
      <c r="IV83" s="18"/>
    </row>
    <row r="84" s="3" customFormat="true" ht="12.75" hidden="false" customHeight="false" outlineLevel="0" collapsed="false">
      <c r="A84" s="3" t="s">
        <v>71</v>
      </c>
      <c r="B84" s="9" t="n">
        <f aca="false">-B48*(B81-$B$11)-B47*B83</f>
        <v>0.0144374918644841</v>
      </c>
      <c r="C84" s="9" t="n">
        <f aca="false">-C48*(C81-$B$11)-C47*C83</f>
        <v>0.0432352875895759</v>
      </c>
      <c r="D84" s="9" t="n">
        <f aca="false">-D48*(D81-$B$11)-D47*D83</f>
        <v>0.056842178042361</v>
      </c>
      <c r="E84" s="9" t="n">
        <f aca="false">-E48*(E81-$B$11)-E47*E83</f>
        <v>0.0560477348054801</v>
      </c>
      <c r="F84" s="9" t="n">
        <f aca="false">-F48*(F81-$B$11)-F47*F83</f>
        <v>0.0472054136196419</v>
      </c>
      <c r="G84" s="9" t="n">
        <f aca="false">-G48*(G81-$B$11)-G47*G83</f>
        <v>0.0374122410479893</v>
      </c>
      <c r="H84" s="9" t="n">
        <f aca="false">-H48*(H81-$B$11)-H47*H83</f>
        <v>0.0310260071562324</v>
      </c>
      <c r="I84" s="10" t="n">
        <f aca="false">-I48*(I81-$B$11)-I47*I83</f>
        <v>0.0290586309797661</v>
      </c>
      <c r="J84" s="9" t="n">
        <f aca="false">-J48*(J81-$B$11)-J47*J83</f>
        <v>0.0303060605659346</v>
      </c>
      <c r="K84" s="9" t="n">
        <f aca="false">-K48*(K81-$B$11)-K47*K83</f>
        <v>0.0327057178021461</v>
      </c>
      <c r="L84" s="9" t="n">
        <f aca="false">-L48*(L81-$B$11)-L47*L83</f>
        <v>0.0342254677255116</v>
      </c>
      <c r="M84" s="9" t="n">
        <f aca="false">-M48*(M81-$B$11)-M47*M83</f>
        <v>0.0332555379400744</v>
      </c>
      <c r="N84" s="9" t="n">
        <f aca="false">-N48*(N81-$B$11)-N47*N83</f>
        <v>0.0287018428087215</v>
      </c>
      <c r="O84" s="9" t="n">
        <f aca="false">-O48*(O81-$B$11)-O47*O83</f>
        <v>0.0199638245453111</v>
      </c>
      <c r="P84" s="9" t="n">
        <f aca="false">-P48*(P81-$B$11)-P47*P83</f>
        <v>0.00690859211442391</v>
      </c>
      <c r="Q84" s="9" t="n">
        <f aca="false">-Q48*(Q81-$B$11)-Q47*Q83</f>
        <v>-0.0101017310690265</v>
      </c>
      <c r="R84" s="9" t="n">
        <f aca="false">-R48*(R81-$B$11)-R47*R83</f>
        <v>-0.0301049489260683</v>
      </c>
      <c r="S84" s="9" t="n">
        <f aca="false">-S48*(S81-$B$11)-S47*S83</f>
        <v>-0.0513593134289752</v>
      </c>
      <c r="T84" s="9" t="n">
        <f aca="false">-T48*(T81-$B$11)-T47*T83</f>
        <v>-0.0711424534772513</v>
      </c>
      <c r="U84" s="9" t="n">
        <f aca="false">-U48*(U81-$B$11)-U47*U83</f>
        <v>-0.0856806924712135</v>
      </c>
      <c r="V84" s="9" t="n">
        <f aca="false">-V48*(V81-$B$11)-V47*V83</f>
        <v>-0.0905111314473308</v>
      </c>
      <c r="W84" s="9" t="n">
        <f aca="false">-W48*(W81-$B$11)-W47*W83</f>
        <v>-0.0816767748785272</v>
      </c>
      <c r="X84" s="9" t="n">
        <f aca="false">-X48*(X81-$B$11)-X47*X83</f>
        <v>-0.0578945245927761</v>
      </c>
      <c r="Y84" s="9" t="n">
        <f aca="false">-Y48*(Y81-$B$11)-Y47*Y83</f>
        <v>-0.0228604583164853</v>
      </c>
      <c r="Z84" s="9" t="n">
        <f aca="false">-Z48*(Z81-$B$11)-Z47*Z83</f>
        <v>0.014437491864484</v>
      </c>
      <c r="AA84" s="9"/>
      <c r="AB84" s="9"/>
      <c r="AC84" s="9"/>
      <c r="AD84" s="9"/>
      <c r="AE84" s="9"/>
      <c r="AF84" s="9"/>
      <c r="AG84" s="9"/>
      <c r="AH84" s="9"/>
      <c r="AI84" s="9"/>
      <c r="AJ84" s="9"/>
      <c r="AK84" s="9"/>
      <c r="AL84" s="9"/>
      <c r="AM84" s="9"/>
      <c r="AN84" s="9"/>
      <c r="AO84" s="9"/>
      <c r="AP84" s="9"/>
      <c r="AQ84" s="9"/>
      <c r="AR84" s="9"/>
      <c r="AS84" s="9"/>
      <c r="AT84" s="9"/>
      <c r="AU84" s="9"/>
      <c r="AV84" s="9"/>
      <c r="AW84" s="9"/>
      <c r="AX84" s="9"/>
      <c r="AY84" s="9"/>
      <c r="AZ84" s="9"/>
      <c r="BA84" s="9"/>
      <c r="BB84" s="9"/>
      <c r="BC84" s="9"/>
      <c r="BD84" s="9"/>
      <c r="BE84" s="9"/>
      <c r="BF84" s="9"/>
      <c r="BG84" s="9"/>
      <c r="BH84" s="9"/>
      <c r="BI84" s="9"/>
      <c r="BJ84" s="9"/>
      <c r="BK84" s="9"/>
      <c r="BL84" s="9"/>
      <c r="BM84" s="9"/>
      <c r="BN84" s="9"/>
      <c r="BO84" s="9"/>
      <c r="BP84" s="9"/>
      <c r="BQ84" s="9"/>
      <c r="BR84" s="9"/>
      <c r="BS84" s="9"/>
      <c r="BT84" s="9"/>
      <c r="BU84" s="9"/>
      <c r="BV84" s="9"/>
      <c r="BW84" s="9"/>
      <c r="BX84" s="9"/>
      <c r="BY84" s="9"/>
      <c r="BZ84" s="9"/>
      <c r="CA84" s="9"/>
      <c r="CB84" s="9"/>
      <c r="CC84" s="9"/>
      <c r="CD84" s="9"/>
      <c r="CE84" s="9"/>
      <c r="CF84" s="9"/>
      <c r="CG84" s="9"/>
      <c r="CH84" s="9"/>
      <c r="CI84" s="9"/>
      <c r="CJ84" s="9"/>
      <c r="CK84" s="9"/>
      <c r="CL84" s="9"/>
      <c r="CM84" s="9"/>
      <c r="CN84" s="9"/>
      <c r="CO84" s="9"/>
      <c r="CP84" s="9"/>
      <c r="CQ84" s="9"/>
      <c r="CR84" s="9"/>
      <c r="CS84" s="9"/>
      <c r="CT84" s="9"/>
      <c r="CU84" s="9"/>
      <c r="CV84" s="9"/>
      <c r="CW84" s="9"/>
      <c r="CX84" s="9"/>
      <c r="CY84" s="9"/>
      <c r="CZ84" s="9"/>
      <c r="DA84" s="9"/>
      <c r="DB84" s="9"/>
      <c r="DC84" s="9"/>
      <c r="DD84" s="9"/>
      <c r="DE84" s="9"/>
      <c r="DF84" s="9"/>
      <c r="DG84" s="9"/>
      <c r="DH84" s="9"/>
      <c r="DI84" s="9"/>
      <c r="DJ84" s="9"/>
      <c r="DK84" s="9"/>
      <c r="DL84" s="9"/>
      <c r="DM84" s="9"/>
      <c r="DN84" s="9"/>
      <c r="DO84" s="9"/>
      <c r="DP84" s="9"/>
      <c r="DQ84" s="9"/>
      <c r="DR84" s="9"/>
      <c r="DS84" s="9"/>
      <c r="DT84" s="9"/>
      <c r="DU84" s="9"/>
      <c r="DV84" s="9"/>
      <c r="DW84" s="9"/>
      <c r="DX84" s="9"/>
      <c r="DY84" s="9"/>
      <c r="DZ84" s="9"/>
      <c r="EA84" s="9"/>
      <c r="EB84" s="9"/>
      <c r="EC84" s="9"/>
      <c r="ED84" s="9"/>
      <c r="EE84" s="9"/>
      <c r="EF84" s="9"/>
      <c r="EG84" s="9"/>
      <c r="EH84" s="9"/>
      <c r="EI84" s="9"/>
      <c r="EJ84" s="9"/>
      <c r="EK84" s="9"/>
      <c r="EL84" s="9"/>
      <c r="EM84" s="9"/>
      <c r="EN84" s="9"/>
      <c r="EO84" s="9"/>
      <c r="EP84" s="9"/>
      <c r="EQ84" s="9"/>
      <c r="ER84" s="9"/>
      <c r="ES84" s="9"/>
      <c r="ET84" s="9"/>
      <c r="EU84" s="9"/>
      <c r="EV84" s="9"/>
      <c r="EW84" s="9"/>
      <c r="EX84" s="9"/>
      <c r="EY84" s="9"/>
      <c r="EZ84" s="9"/>
      <c r="FA84" s="9"/>
      <c r="FB84" s="9"/>
      <c r="FC84" s="9"/>
      <c r="FD84" s="9"/>
      <c r="FE84" s="9"/>
      <c r="FF84" s="9"/>
      <c r="FG84" s="9"/>
      <c r="FH84" s="9"/>
      <c r="FI84" s="9"/>
      <c r="FJ84" s="9"/>
      <c r="FK84" s="9"/>
      <c r="FL84" s="9"/>
      <c r="FM84" s="9"/>
      <c r="FN84" s="9"/>
      <c r="FO84" s="9"/>
      <c r="FP84" s="9"/>
      <c r="FQ84" s="9"/>
      <c r="FR84" s="9"/>
      <c r="FS84" s="9"/>
      <c r="FT84" s="9"/>
      <c r="FU84" s="9"/>
      <c r="FV84" s="9"/>
      <c r="FW84" s="9"/>
      <c r="FX84" s="9"/>
      <c r="FY84" s="9"/>
      <c r="FZ84" s="9"/>
      <c r="GA84" s="9"/>
      <c r="GB84" s="9"/>
      <c r="GC84" s="9"/>
      <c r="GD84" s="9"/>
      <c r="GE84" s="9"/>
      <c r="GF84" s="9"/>
      <c r="GG84" s="9"/>
      <c r="GH84" s="9"/>
      <c r="GI84" s="9"/>
      <c r="GJ84" s="9"/>
      <c r="GK84" s="9"/>
      <c r="GL84" s="9"/>
      <c r="GM84" s="9"/>
      <c r="GN84" s="9"/>
      <c r="GO84" s="9"/>
      <c r="GP84" s="9"/>
      <c r="GQ84" s="9"/>
      <c r="GR84" s="9"/>
      <c r="GS84" s="9"/>
      <c r="GT84" s="9"/>
      <c r="GU84" s="9"/>
      <c r="GV84" s="9"/>
      <c r="GW84" s="9"/>
      <c r="GX84" s="9"/>
      <c r="GY84" s="9"/>
      <c r="GZ84" s="9"/>
      <c r="HA84" s="9"/>
      <c r="HB84" s="9"/>
      <c r="HC84" s="9"/>
      <c r="HD84" s="9"/>
      <c r="HE84" s="9"/>
      <c r="HF84" s="9"/>
      <c r="HG84" s="9"/>
      <c r="HH84" s="9"/>
      <c r="HI84" s="9"/>
      <c r="HJ84" s="9"/>
      <c r="HK84" s="9"/>
      <c r="HL84" s="9"/>
      <c r="HM84" s="9"/>
      <c r="HN84" s="9"/>
      <c r="HO84" s="9"/>
      <c r="HP84" s="9"/>
      <c r="HQ84" s="9"/>
      <c r="HR84" s="9"/>
      <c r="HS84" s="9"/>
      <c r="HT84" s="9"/>
      <c r="HU84" s="9"/>
      <c r="HV84" s="9"/>
      <c r="HW84" s="9"/>
      <c r="HX84" s="9"/>
      <c r="HY84" s="9"/>
      <c r="HZ84" s="9"/>
      <c r="IA84" s="9"/>
      <c r="IB84" s="9"/>
      <c r="IC84" s="9"/>
      <c r="ID84" s="9"/>
      <c r="IE84" s="9"/>
      <c r="IF84" s="9"/>
      <c r="IG84" s="9"/>
      <c r="IH84" s="9"/>
      <c r="II84" s="9"/>
      <c r="IJ84" s="9"/>
      <c r="IK84" s="9"/>
      <c r="IL84" s="9"/>
      <c r="IM84" s="9"/>
      <c r="IN84" s="9"/>
      <c r="IO84" s="9"/>
      <c r="IP84" s="9"/>
      <c r="IQ84" s="9"/>
      <c r="IR84" s="9"/>
      <c r="IS84" s="9"/>
      <c r="IT84" s="9"/>
      <c r="IU84" s="9"/>
      <c r="IV84" s="9"/>
    </row>
    <row r="85" s="3" customFormat="true" ht="12.75" hidden="false" customHeight="false" outlineLevel="0" collapsed="false">
      <c r="A85" s="3" t="s">
        <v>72</v>
      </c>
      <c r="B85" s="9" t="n">
        <f aca="false">B48*(B80-$B$9)+B47*B82</f>
        <v>0.0827353204284742</v>
      </c>
      <c r="C85" s="9" t="n">
        <f aca="false">C48*(C80-$B$9)+C47*C82</f>
        <v>-0.0180761557079465</v>
      </c>
      <c r="D85" s="9" t="n">
        <f aca="false">D48*(D80-$B$9)+D47*D82</f>
        <v>-0.116936628785772</v>
      </c>
      <c r="E85" s="9" t="n">
        <f aca="false">E48*(E80-$B$9)+E47*E82</f>
        <v>-0.195044168490611</v>
      </c>
      <c r="F85" s="9" t="n">
        <f aca="false">F48*(F80-$B$9)+F47*F82</f>
        <v>-0.242011502520419</v>
      </c>
      <c r="G85" s="9" t="n">
        <f aca="false">G48*(G80-$B$9)+G47*G82</f>
        <v>-0.257613451450893</v>
      </c>
      <c r="H85" s="9" t="n">
        <f aca="false">H48*(H80-$B$9)+H47*H82</f>
        <v>-0.248238544507865</v>
      </c>
      <c r="I85" s="10" t="n">
        <f aca="false">I48*(I80-$B$9)+I47*I82</f>
        <v>-0.222181778181079</v>
      </c>
      <c r="J85" s="9" t="n">
        <f aca="false">J48*(J80-$B$9)+J47*J82</f>
        <v>-0.186613651856397</v>
      </c>
      <c r="K85" s="9" t="n">
        <f aca="false">K48*(K80-$B$9)+K47*K82</f>
        <v>-0.146561110516586</v>
      </c>
      <c r="L85" s="9" t="n">
        <f aca="false">L48*(L80-$B$9)+L47*L82</f>
        <v>-0.105070777532315</v>
      </c>
      <c r="M85" s="9" t="n">
        <f aca="false">M48*(M80-$B$9)+M47*M82</f>
        <v>-0.063760895418792</v>
      </c>
      <c r="N85" s="9" t="n">
        <f aca="false">N48*(N80-$B$9)+N47*N82</f>
        <v>-0.0233510410275078</v>
      </c>
      <c r="O85" s="9" t="n">
        <f aca="false">O48*(O80-$B$9)+O47*O82</f>
        <v>0.0159525672990552</v>
      </c>
      <c r="P85" s="9" t="n">
        <f aca="false">P48*(P80-$B$9)+P47*P82</f>
        <v>0.0542022455168357</v>
      </c>
      <c r="Q85" s="9" t="n">
        <f aca="false">Q48*(Q80-$B$9)+Q47*Q82</f>
        <v>0.0915248261607441</v>
      </c>
      <c r="R85" s="9" t="n">
        <f aca="false">R48*(R80-$B$9)+R47*R82</f>
        <v>0.127936378148445</v>
      </c>
      <c r="S85" s="9" t="n">
        <f aca="false">S48*(S80-$B$9)+S47*S82</f>
        <v>0.163077591215587</v>
      </c>
      <c r="T85" s="9" t="n">
        <f aca="false">T48*(T80-$B$9)+T47*T82</f>
        <v>0.195793376990626</v>
      </c>
      <c r="U85" s="9" t="n">
        <f aca="false">U48*(U80-$B$9)+U47*U82</f>
        <v>0.223523406277546</v>
      </c>
      <c r="V85" s="9" t="n">
        <f aca="false">V48*(V80-$B$9)+V47*V82</f>
        <v>0.241630253575634</v>
      </c>
      <c r="W85" s="9" t="n">
        <f aca="false">W48*(W80-$B$9)+W47*W82</f>
        <v>0.243151072423527</v>
      </c>
      <c r="X85" s="9" t="n">
        <f aca="false">X48*(X80-$B$9)+X47*X82</f>
        <v>0.219924574877166</v>
      </c>
      <c r="Y85" s="9" t="n">
        <f aca="false">Y48*(Y80-$B$9)+Y47*Y82</f>
        <v>0.166008093082542</v>
      </c>
      <c r="Z85" s="9" t="n">
        <f aca="false">Z48*(Z80-$B$9)+Z47*Z82</f>
        <v>0.0827353204284745</v>
      </c>
      <c r="AA85" s="9"/>
      <c r="AB85" s="9"/>
      <c r="AC85" s="9"/>
      <c r="AD85" s="9"/>
      <c r="AE85" s="9"/>
      <c r="AF85" s="9"/>
      <c r="AG85" s="9"/>
      <c r="AH85" s="9"/>
      <c r="AI85" s="9"/>
      <c r="AJ85" s="9"/>
      <c r="AK85" s="9"/>
      <c r="AL85" s="9"/>
      <c r="AM85" s="9"/>
      <c r="AN85" s="9"/>
      <c r="AO85" s="9"/>
      <c r="AP85" s="9"/>
      <c r="AQ85" s="9"/>
      <c r="AR85" s="9"/>
      <c r="AS85" s="9"/>
      <c r="AT85" s="9"/>
      <c r="AU85" s="9"/>
      <c r="AV85" s="9"/>
      <c r="AW85" s="9"/>
      <c r="AX85" s="9"/>
      <c r="AY85" s="9"/>
      <c r="AZ85" s="9"/>
      <c r="BA85" s="9"/>
      <c r="BB85" s="9"/>
      <c r="BC85" s="9"/>
      <c r="BD85" s="9"/>
      <c r="BE85" s="9"/>
      <c r="BF85" s="9"/>
      <c r="BG85" s="9"/>
      <c r="BH85" s="9"/>
      <c r="BI85" s="9"/>
      <c r="BJ85" s="9"/>
      <c r="BK85" s="9"/>
      <c r="BL85" s="9"/>
      <c r="BM85" s="9"/>
      <c r="BN85" s="9"/>
      <c r="BO85" s="9"/>
      <c r="BP85" s="9"/>
      <c r="BQ85" s="9"/>
      <c r="BR85" s="9"/>
      <c r="BS85" s="9"/>
      <c r="BT85" s="9"/>
      <c r="BU85" s="9"/>
      <c r="BV85" s="9"/>
      <c r="BW85" s="9"/>
      <c r="BX85" s="9"/>
      <c r="BY85" s="9"/>
      <c r="BZ85" s="9"/>
      <c r="CA85" s="9"/>
      <c r="CB85" s="9"/>
      <c r="CC85" s="9"/>
      <c r="CD85" s="9"/>
      <c r="CE85" s="9"/>
      <c r="CF85" s="9"/>
      <c r="CG85" s="9"/>
      <c r="CH85" s="9"/>
      <c r="CI85" s="9"/>
      <c r="CJ85" s="9"/>
      <c r="CK85" s="9"/>
      <c r="CL85" s="9"/>
      <c r="CM85" s="9"/>
      <c r="CN85" s="9"/>
      <c r="CO85" s="9"/>
      <c r="CP85" s="9"/>
      <c r="CQ85" s="9"/>
      <c r="CR85" s="9"/>
      <c r="CS85" s="9"/>
      <c r="CT85" s="9"/>
      <c r="CU85" s="9"/>
      <c r="CV85" s="9"/>
      <c r="CW85" s="9"/>
      <c r="CX85" s="9"/>
      <c r="CY85" s="9"/>
      <c r="CZ85" s="9"/>
      <c r="DA85" s="9"/>
      <c r="DB85" s="9"/>
      <c r="DC85" s="9"/>
      <c r="DD85" s="9"/>
      <c r="DE85" s="9"/>
      <c r="DF85" s="9"/>
      <c r="DG85" s="9"/>
      <c r="DH85" s="9"/>
      <c r="DI85" s="9"/>
      <c r="DJ85" s="9"/>
      <c r="DK85" s="9"/>
      <c r="DL85" s="9"/>
      <c r="DM85" s="9"/>
      <c r="DN85" s="9"/>
      <c r="DO85" s="9"/>
      <c r="DP85" s="9"/>
      <c r="DQ85" s="9"/>
      <c r="DR85" s="9"/>
      <c r="DS85" s="9"/>
      <c r="DT85" s="9"/>
      <c r="DU85" s="9"/>
      <c r="DV85" s="9"/>
      <c r="DW85" s="9"/>
      <c r="DX85" s="9"/>
      <c r="DY85" s="9"/>
      <c r="DZ85" s="9"/>
      <c r="EA85" s="9"/>
      <c r="EB85" s="9"/>
      <c r="EC85" s="9"/>
      <c r="ED85" s="9"/>
      <c r="EE85" s="9"/>
      <c r="EF85" s="9"/>
      <c r="EG85" s="9"/>
      <c r="EH85" s="9"/>
      <c r="EI85" s="9"/>
      <c r="EJ85" s="9"/>
      <c r="EK85" s="9"/>
      <c r="EL85" s="9"/>
      <c r="EM85" s="9"/>
      <c r="EN85" s="9"/>
      <c r="EO85" s="9"/>
      <c r="EP85" s="9"/>
      <c r="EQ85" s="9"/>
      <c r="ER85" s="9"/>
      <c r="ES85" s="9"/>
      <c r="ET85" s="9"/>
      <c r="EU85" s="9"/>
      <c r="EV85" s="9"/>
      <c r="EW85" s="9"/>
      <c r="EX85" s="9"/>
      <c r="EY85" s="9"/>
      <c r="EZ85" s="9"/>
      <c r="FA85" s="9"/>
      <c r="FB85" s="9"/>
      <c r="FC85" s="9"/>
      <c r="FD85" s="9"/>
      <c r="FE85" s="9"/>
      <c r="FF85" s="9"/>
      <c r="FG85" s="9"/>
      <c r="FH85" s="9"/>
      <c r="FI85" s="9"/>
      <c r="FJ85" s="9"/>
      <c r="FK85" s="9"/>
      <c r="FL85" s="9"/>
      <c r="FM85" s="9"/>
      <c r="FN85" s="9"/>
      <c r="FO85" s="9"/>
      <c r="FP85" s="9"/>
      <c r="FQ85" s="9"/>
      <c r="FR85" s="9"/>
      <c r="FS85" s="9"/>
      <c r="FT85" s="9"/>
      <c r="FU85" s="9"/>
      <c r="FV85" s="9"/>
      <c r="FW85" s="9"/>
      <c r="FX85" s="9"/>
      <c r="FY85" s="9"/>
      <c r="FZ85" s="9"/>
      <c r="GA85" s="9"/>
      <c r="GB85" s="9"/>
      <c r="GC85" s="9"/>
      <c r="GD85" s="9"/>
      <c r="GE85" s="9"/>
      <c r="GF85" s="9"/>
      <c r="GG85" s="9"/>
      <c r="GH85" s="9"/>
      <c r="GI85" s="9"/>
      <c r="GJ85" s="9"/>
      <c r="GK85" s="9"/>
      <c r="GL85" s="9"/>
      <c r="GM85" s="9"/>
      <c r="GN85" s="9"/>
      <c r="GO85" s="9"/>
      <c r="GP85" s="9"/>
      <c r="GQ85" s="9"/>
      <c r="GR85" s="9"/>
      <c r="GS85" s="9"/>
      <c r="GT85" s="9"/>
      <c r="GU85" s="9"/>
      <c r="GV85" s="9"/>
      <c r="GW85" s="9"/>
      <c r="GX85" s="9"/>
      <c r="GY85" s="9"/>
      <c r="GZ85" s="9"/>
      <c r="HA85" s="9"/>
      <c r="HB85" s="9"/>
      <c r="HC85" s="9"/>
      <c r="HD85" s="9"/>
      <c r="HE85" s="9"/>
      <c r="HF85" s="9"/>
      <c r="HG85" s="9"/>
      <c r="HH85" s="9"/>
      <c r="HI85" s="9"/>
      <c r="HJ85" s="9"/>
      <c r="HK85" s="9"/>
      <c r="HL85" s="9"/>
      <c r="HM85" s="9"/>
      <c r="HN85" s="9"/>
      <c r="HO85" s="9"/>
      <c r="HP85" s="9"/>
      <c r="HQ85" s="9"/>
      <c r="HR85" s="9"/>
      <c r="HS85" s="9"/>
      <c r="HT85" s="9"/>
      <c r="HU85" s="9"/>
      <c r="HV85" s="9"/>
      <c r="HW85" s="9"/>
      <c r="HX85" s="9"/>
      <c r="HY85" s="9"/>
      <c r="HZ85" s="9"/>
      <c r="IA85" s="9"/>
      <c r="IB85" s="9"/>
      <c r="IC85" s="9"/>
      <c r="ID85" s="9"/>
      <c r="IE85" s="9"/>
      <c r="IF85" s="9"/>
      <c r="IG85" s="9"/>
      <c r="IH85" s="9"/>
      <c r="II85" s="9"/>
      <c r="IJ85" s="9"/>
      <c r="IK85" s="9"/>
      <c r="IL85" s="9"/>
      <c r="IM85" s="9"/>
      <c r="IN85" s="9"/>
      <c r="IO85" s="9"/>
      <c r="IP85" s="9"/>
      <c r="IQ85" s="9"/>
      <c r="IR85" s="9"/>
      <c r="IS85" s="9"/>
      <c r="IT85" s="9"/>
      <c r="IU85" s="9"/>
      <c r="IV85" s="9"/>
    </row>
    <row r="86" s="3" customFormat="true" ht="12.75" hidden="false" customHeight="false" outlineLevel="0" collapsed="false">
      <c r="A86" s="3" t="s">
        <v>98</v>
      </c>
      <c r="B86" s="3" t="n">
        <f aca="false">(B80-$B$9)^2+(B81-$B$11)^2-$B$8^2</f>
        <v>0</v>
      </c>
      <c r="C86" s="3" t="n">
        <f aca="false">(C80-$B$9)^2+(C81-$B$11)^2-$B$8^2</f>
        <v>0</v>
      </c>
      <c r="D86" s="3" t="n">
        <f aca="false">(D80-$B$9)^2+(D81-$B$11)^2-$B$8^2</f>
        <v>0</v>
      </c>
      <c r="E86" s="3" t="n">
        <f aca="false">(E80-$B$9)^2+(E81-$B$11)^2-$B$8^2</f>
        <v>0</v>
      </c>
      <c r="F86" s="3" t="n">
        <f aca="false">(F80-$B$9)^2+(F81-$B$11)^2-$B$8^2</f>
        <v>0</v>
      </c>
      <c r="G86" s="3" t="n">
        <f aca="false">(G80-$B$9)^2+(G81-$B$11)^2-$B$8^2</f>
        <v>0</v>
      </c>
      <c r="H86" s="3" t="n">
        <f aca="false">(H80-$B$9)^2+(H81-$B$11)^2-$B$8^2</f>
        <v>0</v>
      </c>
      <c r="I86" s="5" t="n">
        <f aca="false">(I80-$B$9)^2+(I81-$B$11)^2-$B$8^2</f>
        <v>0</v>
      </c>
      <c r="J86" s="3" t="n">
        <f aca="false">(J80-$B$9)^2+(J81-$B$11)^2-$B$8^2</f>
        <v>0</v>
      </c>
      <c r="K86" s="3" t="n">
        <f aca="false">(K80-$B$9)^2+(K81-$B$11)^2-$B$8^2</f>
        <v>0</v>
      </c>
      <c r="L86" s="3" t="n">
        <f aca="false">(L80-$B$9)^2+(L81-$B$11)^2-$B$8^2</f>
        <v>0</v>
      </c>
      <c r="M86" s="3" t="n">
        <f aca="false">(M80-$B$9)^2+(M81-$B$11)^2-$B$8^2</f>
        <v>0</v>
      </c>
      <c r="N86" s="3" t="n">
        <f aca="false">(N80-$B$9)^2+(N81-$B$11)^2-$B$8^2</f>
        <v>0</v>
      </c>
      <c r="O86" s="3" t="n">
        <f aca="false">(O80-$B$9)^2+(O81-$B$11)^2-$B$8^2</f>
        <v>0</v>
      </c>
      <c r="P86" s="3" t="n">
        <f aca="false">(P80-$B$9)^2+(P81-$B$11)^2-$B$8^2</f>
        <v>0</v>
      </c>
      <c r="Q86" s="3" t="n">
        <f aca="false">(Q80-$B$9)^2+(Q81-$B$11)^2-$B$8^2</f>
        <v>0</v>
      </c>
      <c r="R86" s="3" t="n">
        <f aca="false">(R80-$B$9)^2+(R81-$B$11)^2-$B$8^2</f>
        <v>0</v>
      </c>
      <c r="S86" s="3" t="n">
        <f aca="false">(S80-$B$9)^2+(S81-$B$11)^2-$B$8^2</f>
        <v>0</v>
      </c>
      <c r="T86" s="3" t="n">
        <f aca="false">(T80-$B$9)^2+(T81-$B$11)^2-$B$8^2</f>
        <v>0</v>
      </c>
      <c r="U86" s="3" t="n">
        <f aca="false">(U80-$B$9)^2+(U81-$B$11)^2-$B$8^2</f>
        <v>0</v>
      </c>
      <c r="V86" s="3" t="n">
        <f aca="false">(V80-$B$9)^2+(V81-$B$11)^2-$B$8^2</f>
        <v>0</v>
      </c>
      <c r="W86" s="3" t="n">
        <f aca="false">(W80-$B$9)^2+(W81-$B$11)^2-$B$8^2</f>
        <v>0</v>
      </c>
      <c r="X86" s="3" t="n">
        <f aca="false">(X80-$B$9)^2+(X81-$B$11)^2-$B$8^2</f>
        <v>0</v>
      </c>
      <c r="Y86" s="3" t="n">
        <f aca="false">(Y80-$B$9)^2+(Y81-$B$11)^2-$B$8^2</f>
        <v>0</v>
      </c>
      <c r="Z86" s="3" t="n">
        <f aca="false">(Z80-$B$9)^2+(Z81-$B$11)^2-$B$8^2</f>
        <v>0</v>
      </c>
    </row>
    <row r="87" s="3" customFormat="true" ht="12.75" hidden="false" customHeight="false" outlineLevel="0" collapsed="false">
      <c r="A87" s="3" t="s">
        <v>99</v>
      </c>
      <c r="B87" s="3" t="n">
        <f aca="false">B80-7</f>
        <v>-0.926834203337529</v>
      </c>
      <c r="C87" s="3" t="n">
        <f aca="false">C80-7</f>
        <v>-0.944822392366149</v>
      </c>
      <c r="D87" s="3" t="n">
        <f aca="false">D80-7</f>
        <v>-0.959936407586133</v>
      </c>
      <c r="E87" s="3" t="n">
        <f aca="false">E80-7</f>
        <v>-0.971238477078319</v>
      </c>
      <c r="F87" s="3" t="n">
        <f aca="false">F80-7</f>
        <v>-0.978745205517946</v>
      </c>
      <c r="G87" s="3" t="n">
        <f aca="false">G80-7</f>
        <v>-0.983021056798752</v>
      </c>
      <c r="H87" s="3" t="n">
        <f aca="false">H80-7</f>
        <v>-0.984712237911086</v>
      </c>
      <c r="I87" s="5" t="n">
        <f aca="false">I80-7</f>
        <v>-0.9842510563829</v>
      </c>
      <c r="J87" s="3" t="n">
        <f aca="false">J80-7</f>
        <v>-0.981779641109268</v>
      </c>
      <c r="K87" s="3" t="n">
        <f aca="false">K80-7</f>
        <v>-0.977224527271758</v>
      </c>
      <c r="L87" s="3" t="n">
        <f aca="false">L80-7</f>
        <v>-0.970432955375449</v>
      </c>
      <c r="M87" s="3" t="n">
        <f aca="false">M80-7</f>
        <v>-0.961309977780825</v>
      </c>
      <c r="N87" s="3" t="n">
        <f aca="false">N80-7</f>
        <v>-0.949928311273927</v>
      </c>
      <c r="O87" s="3" t="n">
        <f aca="false">O80-7</f>
        <v>-0.936603482085299</v>
      </c>
      <c r="P87" s="3" t="n">
        <f aca="false">P80-7</f>
        <v>-0.921935150543044</v>
      </c>
      <c r="Q87" s="3" t="n">
        <f aca="false">Q80-7</f>
        <v>-0.906816069879483</v>
      </c>
      <c r="R87" s="3" t="n">
        <f aca="false">R80-7</f>
        <v>-0.892406666434415</v>
      </c>
      <c r="S87" s="3" t="n">
        <f aca="false">S80-7</f>
        <v>-0.880068053410163</v>
      </c>
      <c r="T87" s="3" t="n">
        <f aca="false">T80-7</f>
        <v>-0.871241463824597</v>
      </c>
      <c r="U87" s="3" t="n">
        <f aca="false">U80-7</f>
        <v>-0.867261171500324</v>
      </c>
      <c r="V87" s="3" t="n">
        <f aca="false">V80-7</f>
        <v>-0.869097789552968</v>
      </c>
      <c r="W87" s="3" t="n">
        <f aca="false">W80-7</f>
        <v>-0.877059145593446</v>
      </c>
      <c r="X87" s="3" t="n">
        <f aca="false">X80-7</f>
        <v>-0.890531672499163</v>
      </c>
      <c r="Y87" s="3" t="n">
        <f aca="false">Y80-7</f>
        <v>-0.907906294881248</v>
      </c>
      <c r="Z87" s="3" t="n">
        <f aca="false">Z80-7</f>
        <v>-0.926834203337529</v>
      </c>
    </row>
    <row r="88" s="3" customFormat="true" ht="12.75" hidden="false" customHeight="false" outlineLevel="0" collapsed="false">
      <c r="I88" s="5"/>
    </row>
    <row r="89" s="19" customFormat="true" ht="12.75" hidden="false" customHeight="false" outlineLevel="0" collapsed="false">
      <c r="A89" s="19" t="s">
        <v>100</v>
      </c>
      <c r="B89" s="19" t="n">
        <f aca="false">B80-$B$10</f>
        <v>0.0731657966624715</v>
      </c>
      <c r="C89" s="19" t="n">
        <f aca="false">C80-$B$10</f>
        <v>0.0551776076338513</v>
      </c>
      <c r="D89" s="19" t="n">
        <f aca="false">D80-$B$10</f>
        <v>0.0400635924138673</v>
      </c>
      <c r="E89" s="19" t="n">
        <f aca="false">E80-$B$10</f>
        <v>0.0287615229216813</v>
      </c>
      <c r="F89" s="19" t="n">
        <f aca="false">F80-$B$10</f>
        <v>0.0212547944820543</v>
      </c>
      <c r="G89" s="19" t="n">
        <f aca="false">G80-$B$10</f>
        <v>0.0169789432012477</v>
      </c>
      <c r="H89" s="19" t="n">
        <f aca="false">H80-$B$10</f>
        <v>0.0152877620889145</v>
      </c>
      <c r="I89" s="5" t="n">
        <f aca="false">I80-$B$10</f>
        <v>0.0157489436171003</v>
      </c>
      <c r="J89" s="19" t="n">
        <f aca="false">J80-$B$10</f>
        <v>0.0182203588907317</v>
      </c>
      <c r="K89" s="19" t="n">
        <f aca="false">K80-$B$10</f>
        <v>0.0227754727282417</v>
      </c>
      <c r="L89" s="19" t="n">
        <f aca="false">L80-$B$10</f>
        <v>0.0295670446245513</v>
      </c>
      <c r="M89" s="19" t="n">
        <f aca="false">M80-$B$10</f>
        <v>0.0386900222191748</v>
      </c>
      <c r="N89" s="19" t="n">
        <f aca="false">N80-$B$10</f>
        <v>0.0500716887260735</v>
      </c>
      <c r="O89" s="19" t="n">
        <f aca="false">O80-$B$10</f>
        <v>0.0633965179147014</v>
      </c>
      <c r="P89" s="19" t="n">
        <f aca="false">P80-$B$10</f>
        <v>0.0780648494569558</v>
      </c>
      <c r="Q89" s="19" t="n">
        <f aca="false">Q80-$B$10</f>
        <v>0.0931839301205173</v>
      </c>
      <c r="R89" s="19" t="n">
        <f aca="false">R80-$B$10</f>
        <v>0.107593333565585</v>
      </c>
      <c r="S89" s="19" t="n">
        <f aca="false">S80-$B$10</f>
        <v>0.119931946589837</v>
      </c>
      <c r="T89" s="19" t="n">
        <f aca="false">T80-$B$10</f>
        <v>0.128758536175403</v>
      </c>
      <c r="U89" s="19" t="n">
        <f aca="false">U80-$B$10</f>
        <v>0.132738828499676</v>
      </c>
      <c r="V89" s="19" t="n">
        <f aca="false">V80-$B$10</f>
        <v>0.130902210447032</v>
      </c>
      <c r="W89" s="19" t="n">
        <f aca="false">W80-$B$10</f>
        <v>0.122940854406554</v>
      </c>
      <c r="X89" s="19" t="n">
        <f aca="false">X80-$B$10</f>
        <v>0.109468327500837</v>
      </c>
      <c r="Y89" s="19" t="n">
        <f aca="false">Y80-$B$10</f>
        <v>0.092093705118752</v>
      </c>
      <c r="Z89" s="19" t="n">
        <f aca="false">Z80-$B$10</f>
        <v>0.0731657966624715</v>
      </c>
    </row>
    <row r="90" s="3" customFormat="true" ht="12.75" hidden="false" customHeight="false" outlineLevel="0" collapsed="false">
      <c r="A90" s="3" t="s">
        <v>101</v>
      </c>
      <c r="B90" s="3" t="n">
        <f aca="false">B81-$B$12</f>
        <v>0.46398698444102</v>
      </c>
      <c r="C90" s="3" t="n">
        <f aca="false">C81-$B$12</f>
        <v>0.533453258342521</v>
      </c>
      <c r="D90" s="3" t="n">
        <f aca="false">D81-$B$12</f>
        <v>0.601691980725514</v>
      </c>
      <c r="E90" s="3" t="n">
        <f aca="false">E81-$B$12</f>
        <v>0.66203718179961</v>
      </c>
      <c r="F90" s="3" t="n">
        <f aca="false">F81-$B$12</f>
        <v>0.709195234496165</v>
      </c>
      <c r="G90" s="3" t="n">
        <f aca="false">G81-$B$12</f>
        <v>0.739947143271295</v>
      </c>
      <c r="H90" s="3" t="n">
        <f aca="false">H81-$B$12</f>
        <v>0.753185631119319</v>
      </c>
      <c r="I90" s="5" t="n">
        <f aca="false">I81-$B$12</f>
        <v>0.749504999564167</v>
      </c>
      <c r="J90" s="3" t="n">
        <f aca="false">J81-$B$12</f>
        <v>0.730649941368448</v>
      </c>
      <c r="K90" s="3" t="n">
        <f aca="false">K81-$B$12</f>
        <v>0.69902962146588</v>
      </c>
      <c r="L90" s="3" t="n">
        <f aca="false">L81-$B$12</f>
        <v>0.657371967915094</v>
      </c>
      <c r="M90" s="3" t="n">
        <f aca="false">M81-$B$12</f>
        <v>0.608511595245302</v>
      </c>
      <c r="N90" s="3" t="n">
        <f aca="false">N81-$B$12</f>
        <v>0.555275837296406</v>
      </c>
      <c r="O90" s="3" t="n">
        <f aca="false">O81-$B$12</f>
        <v>0.50043323451705</v>
      </c>
      <c r="P90" s="3" t="n">
        <f aca="false">P81-$B$12</f>
        <v>0.446677962568735</v>
      </c>
      <c r="Q90" s="3" t="n">
        <f aca="false">Q81-$B$12</f>
        <v>0.39663238763639</v>
      </c>
      <c r="R90" s="3" t="n">
        <f aca="false">R81-$B$12</f>
        <v>0.352854723547654</v>
      </c>
      <c r="S90" s="3" t="n">
        <f aca="false">S81-$B$12</f>
        <v>0.317838644786648</v>
      </c>
      <c r="T90" s="3" t="n">
        <f aca="false">T81-$B$12</f>
        <v>0.293986272043114</v>
      </c>
      <c r="U90" s="3" t="n">
        <f aca="false">U81-$B$12</f>
        <v>0.283525494237766</v>
      </c>
      <c r="V90" s="3" t="n">
        <f aca="false">V81-$B$12</f>
        <v>0.288330516961554</v>
      </c>
      <c r="W90" s="3" t="n">
        <f aca="false">W81-$B$12</f>
        <v>0.309602314644667</v>
      </c>
      <c r="X90" s="3" t="n">
        <f aca="false">X81-$B$12</f>
        <v>0.347397521244737</v>
      </c>
      <c r="Y90" s="3" t="n">
        <f aca="false">Y81-$B$12</f>
        <v>0.400088698262395</v>
      </c>
      <c r="Z90" s="3" t="n">
        <f aca="false">Z81-$B$12</f>
        <v>0.46398698444102</v>
      </c>
    </row>
    <row r="91" s="3" customFormat="true" ht="12.75" hidden="false" customHeight="false" outlineLevel="0" collapsed="false">
      <c r="A91" s="3" t="s">
        <v>102</v>
      </c>
      <c r="B91" s="3" t="n">
        <f aca="false">SQRT(B89^2+B90^2)</f>
        <v>0.469720294996848</v>
      </c>
      <c r="C91" s="3" t="n">
        <f aca="false">SQRT(C89^2+C90^2)</f>
        <v>0.536299307495775</v>
      </c>
      <c r="D91" s="3" t="n">
        <f aca="false">SQRT(D89^2+D90^2)</f>
        <v>0.603024320493375</v>
      </c>
      <c r="E91" s="3" t="n">
        <f aca="false">SQRT(E89^2+E90^2)</f>
        <v>0.662661644646756</v>
      </c>
      <c r="F91" s="3" t="n">
        <f aca="false">SQRT(F89^2+F90^2)</f>
        <v>0.709513669297883</v>
      </c>
      <c r="G91" s="3" t="n">
        <f aca="false">SQRT(G89^2+G90^2)</f>
        <v>0.740141918382942</v>
      </c>
      <c r="H91" s="3" t="n">
        <f aca="false">SQRT(H89^2+H90^2)</f>
        <v>0.75334076658196</v>
      </c>
      <c r="I91" s="5" t="n">
        <f aca="false">SQRT(I89^2+I90^2)</f>
        <v>0.74967044332609</v>
      </c>
      <c r="J91" s="3" t="n">
        <f aca="false">SQRT(J89^2+J90^2)</f>
        <v>0.730877088367</v>
      </c>
      <c r="K91" s="3" t="n">
        <f aca="false">SQRT(K89^2+K90^2)</f>
        <v>0.699400553220204</v>
      </c>
      <c r="L91" s="3" t="n">
        <f aca="false">SQRT(L89^2+L90^2)</f>
        <v>0.658036560024132</v>
      </c>
      <c r="M91" s="3" t="n">
        <f aca="false">SQRT(M89^2+M90^2)</f>
        <v>0.609740337658009</v>
      </c>
      <c r="N91" s="3" t="n">
        <f aca="false">SQRT(N89^2+N90^2)</f>
        <v>0.557528859788536</v>
      </c>
      <c r="O91" s="3" t="n">
        <f aca="false">SQRT(O89^2+O90^2)</f>
        <v>0.504432890177579</v>
      </c>
      <c r="P91" s="3" t="n">
        <f aca="false">SQRT(P89^2+P90^2)</f>
        <v>0.453448258311016</v>
      </c>
      <c r="Q91" s="3" t="n">
        <f aca="false">SQRT(Q89^2+Q90^2)</f>
        <v>0.407431584140023</v>
      </c>
      <c r="R91" s="3" t="n">
        <f aca="false">SQRT(R89^2+R90^2)</f>
        <v>0.368893997454074</v>
      </c>
      <c r="S91" s="3" t="n">
        <f aca="false">SQRT(S89^2+S90^2)</f>
        <v>0.339713226019595</v>
      </c>
      <c r="T91" s="3" t="n">
        <f aca="false">SQRT(T89^2+T90^2)</f>
        <v>0.320946551294512</v>
      </c>
      <c r="U91" s="3" t="n">
        <f aca="false">SQRT(U89^2+U90^2)</f>
        <v>0.31305958294586</v>
      </c>
      <c r="V91" s="3" t="n">
        <f aca="false">SQRT(V89^2+V90^2)</f>
        <v>0.316654189473685</v>
      </c>
      <c r="W91" s="3" t="n">
        <f aca="false">SQRT(W89^2+W90^2)</f>
        <v>0.33311866791813</v>
      </c>
      <c r="X91" s="3" t="n">
        <f aca="false">SQRT(X89^2+X90^2)</f>
        <v>0.364236670988545</v>
      </c>
      <c r="Y91" s="3" t="n">
        <f aca="false">SQRT(Y89^2+Y90^2)</f>
        <v>0.410551113748091</v>
      </c>
      <c r="Z91" s="3" t="n">
        <f aca="false">SQRT(Z89^2+Z90^2)</f>
        <v>0.469720294996848</v>
      </c>
    </row>
    <row r="92" s="3" customFormat="true" ht="12.75" hidden="false" customHeight="false" outlineLevel="0" collapsed="false">
      <c r="A92" s="3" t="s">
        <v>103</v>
      </c>
      <c r="B92" s="3" t="n">
        <f aca="false">B91-4</f>
        <v>-3.53027970500315</v>
      </c>
      <c r="C92" s="3" t="n">
        <f aca="false">C91-4</f>
        <v>-3.46370069250423</v>
      </c>
      <c r="D92" s="3" t="n">
        <f aca="false">D91-4</f>
        <v>-3.39697567950663</v>
      </c>
      <c r="E92" s="3" t="n">
        <f aca="false">E91-4</f>
        <v>-3.33733835535324</v>
      </c>
      <c r="F92" s="3" t="n">
        <f aca="false">F91-4</f>
        <v>-3.29048633070212</v>
      </c>
      <c r="G92" s="3" t="n">
        <f aca="false">G91-4</f>
        <v>-3.25985808161706</v>
      </c>
      <c r="H92" s="3" t="n">
        <f aca="false">H91-4</f>
        <v>-3.24665923341804</v>
      </c>
      <c r="I92" s="5" t="n">
        <f aca="false">I91-4</f>
        <v>-3.25032955667391</v>
      </c>
      <c r="J92" s="3" t="n">
        <f aca="false">J91-4</f>
        <v>-3.269122911633</v>
      </c>
      <c r="K92" s="3" t="n">
        <f aca="false">K91-4</f>
        <v>-3.3005994467798</v>
      </c>
      <c r="L92" s="3" t="n">
        <f aca="false">L91-4</f>
        <v>-3.34196343997587</v>
      </c>
      <c r="M92" s="3" t="n">
        <f aca="false">M91-4</f>
        <v>-3.39025966234199</v>
      </c>
      <c r="N92" s="3" t="n">
        <f aca="false">N91-4</f>
        <v>-3.44247114021146</v>
      </c>
      <c r="O92" s="3" t="n">
        <f aca="false">O91-4</f>
        <v>-3.49556710982242</v>
      </c>
      <c r="P92" s="3" t="n">
        <f aca="false">P91-4</f>
        <v>-3.54655174168898</v>
      </c>
      <c r="Q92" s="3" t="n">
        <f aca="false">Q91-4</f>
        <v>-3.59256841585998</v>
      </c>
      <c r="R92" s="3" t="n">
        <f aca="false">R91-4</f>
        <v>-3.63110600254593</v>
      </c>
      <c r="S92" s="3" t="n">
        <f aca="false">S91-4</f>
        <v>-3.66028677398041</v>
      </c>
      <c r="T92" s="3" t="n">
        <f aca="false">T91-4</f>
        <v>-3.67905344870549</v>
      </c>
      <c r="U92" s="3" t="n">
        <f aca="false">U91-4</f>
        <v>-3.68694041705414</v>
      </c>
      <c r="V92" s="3" t="n">
        <f aca="false">V91-4</f>
        <v>-3.68334581052632</v>
      </c>
      <c r="W92" s="3" t="n">
        <f aca="false">W91-4</f>
        <v>-3.66688133208187</v>
      </c>
      <c r="X92" s="3" t="n">
        <f aca="false">X91-4</f>
        <v>-3.63576332901146</v>
      </c>
      <c r="Y92" s="3" t="n">
        <f aca="false">Y91-4</f>
        <v>-3.58944888625191</v>
      </c>
      <c r="Z92" s="3" t="n">
        <f aca="false">Z91-4</f>
        <v>-3.53027970500315</v>
      </c>
    </row>
    <row r="93" s="3" customFormat="true" ht="12.75" hidden="false" customHeight="false" outlineLevel="0" collapsed="false">
      <c r="A93" s="3" t="s">
        <v>104</v>
      </c>
      <c r="B93" s="3" t="n">
        <f aca="false">(B82*(B80-$B$10)+B83*(B81-$B$12))/B91</f>
        <v>0.244436043673461</v>
      </c>
      <c r="C93" s="3" t="n">
        <f aca="false">(C82*(C80-$B$10)+C83*(C81-$B$12))/C91</f>
        <v>0.259439405450554</v>
      </c>
      <c r="D93" s="3" t="n">
        <f aca="false">(D82*(D80-$B$10)+D83*(D81-$B$12))/D91</f>
        <v>0.24559718302501</v>
      </c>
      <c r="E93" s="3" t="n">
        <f aca="false">(E82*(E80-$B$10)+E83*(E81-$B$12))/E91</f>
        <v>0.206325815600328</v>
      </c>
      <c r="F93" s="3" t="n">
        <f aca="false">(F82*(F80-$B$10)+F83*(F81-$B$12))/F91</f>
        <v>0.149413216288308</v>
      </c>
      <c r="G93" s="3" t="n">
        <f aca="false">(G82*(G80-$B$10)+G83*(G81-$B$12))/G91</f>
        <v>0.0838347811746058</v>
      </c>
      <c r="H93" s="3" t="n">
        <f aca="false">(H82*(H80-$B$10)+H83*(H81-$B$12))/H91</f>
        <v>0.0173923714873855</v>
      </c>
      <c r="I93" s="5" t="n">
        <f aca="false">(I82*(I80-$B$10)+I83*(I81-$B$12))/I91</f>
        <v>-0.0442881106222889</v>
      </c>
      <c r="J93" s="3" t="n">
        <f aca="false">(J82*(J80-$B$10)+J83*(J81-$B$12))/J91</f>
        <v>-0.0977079762718572</v>
      </c>
      <c r="K93" s="3" t="n">
        <f aca="false">(K82*(K80-$B$10)+K83*(K81-$B$12))/K91</f>
        <v>-0.140963150390193</v>
      </c>
      <c r="L93" s="3" t="n">
        <f aca="false">(L82*(L80-$B$10)+L83*(L81-$B$12))/L91</f>
        <v>-0.173147346449921</v>
      </c>
      <c r="M93" s="3" t="n">
        <f aca="false">(M82*(M80-$B$10)+M83*(M81-$B$12))/M91</f>
        <v>-0.193885347637901</v>
      </c>
      <c r="N93" s="3" t="n">
        <f aca="false">(N82*(N80-$B$10)+N83*(N81-$B$12))/N91</f>
        <v>-0.203048923183175</v>
      </c>
      <c r="O93" s="3" t="n">
        <f aca="false">(O82*(O80-$B$10)+O83*(O81-$B$12))/O91</f>
        <v>-0.200661068262553</v>
      </c>
      <c r="P93" s="3" t="n">
        <f aca="false">(P82*(P80-$B$10)+P83*(P81-$B$12))/P91</f>
        <v>-0.187001117387055</v>
      </c>
      <c r="Q93" s="3" t="n">
        <f aca="false">(Q82*(Q80-$B$10)+Q83*(Q81-$B$12))/Q91</f>
        <v>-0.162921808424733</v>
      </c>
      <c r="R93" s="3" t="n">
        <f aca="false">(R82*(R80-$B$10)+R83*(R81-$B$12))/R91</f>
        <v>-0.130272888699474</v>
      </c>
      <c r="S93" s="3" t="n">
        <f aca="false">(S82*(S80-$B$10)+S83*(S81-$B$12))/S91</f>
        <v>-0.091991557200758</v>
      </c>
      <c r="T93" s="3" t="n">
        <f aca="false">(T82*(T80-$B$10)+T83*(T81-$B$12))/T91</f>
        <v>-0.0511307602642186</v>
      </c>
      <c r="U93" s="3" t="n">
        <f aca="false">(U82*(U80-$B$10)+U83*(U81-$B$12))/U91</f>
        <v>-0.00879036135345939</v>
      </c>
      <c r="V93" s="3" t="n">
        <f aca="false">(V82*(V80-$B$10)+V83*(V81-$B$12))/V91</f>
        <v>0.0371562205590631</v>
      </c>
      <c r="W93" s="3" t="n">
        <f aca="false">(W82*(W80-$B$10)+W83*(W81-$B$12))/W91</f>
        <v>0.0898765519644384</v>
      </c>
      <c r="X93" s="3" t="n">
        <f aca="false">(X82*(X80-$B$10)+X83*(X81-$B$12))/X91</f>
        <v>0.148314221665298</v>
      </c>
      <c r="Y93" s="3" t="n">
        <f aca="false">(Y82*(Y80-$B$10)+Y83*(Y81-$B$12))/Y91</f>
        <v>0.204024605259257</v>
      </c>
      <c r="Z93" s="3" t="n">
        <f aca="false">(Z82*(Z80-$B$10)+Z83*(Z81-$B$12))/Z91</f>
        <v>0.244436043673461</v>
      </c>
    </row>
    <row r="94" s="3" customFormat="true" ht="12.75" hidden="false" customHeight="false" outlineLevel="0" collapsed="false">
      <c r="A94" s="3" t="s">
        <v>105</v>
      </c>
      <c r="B94" s="3" t="n">
        <f aca="false">(B84*(B80-$B$10)+B85*(B81-$B$12))/B91+(B82^2+B83^2)/B91</f>
        <v>0.237610138089076</v>
      </c>
      <c r="C94" s="3" t="n">
        <f aca="false">(C84*(C80-$B$10)+C85*(C81-$B$12))/C91+(C82^2+C83^2)/C91</f>
        <v>0.127530314724011</v>
      </c>
      <c r="D94" s="3" t="n">
        <f aca="false">(D84*(D80-$B$10)+D85*(D81-$B$12))/D91+(D82^2+D83^2)/D91</f>
        <v>-0.0053932695424106</v>
      </c>
      <c r="E94" s="3" t="n">
        <f aca="false">(E84*(E80-$B$10)+E85*(E81-$B$12))/E91+(E82^2+E83^2)/E91</f>
        <v>-0.125175041515898</v>
      </c>
      <c r="F94" s="3" t="n">
        <f aca="false">(F84*(F80-$B$10)+F85*(F81-$B$12))/F91+(F82^2+F83^2)/F91</f>
        <v>-0.208030770467322</v>
      </c>
      <c r="G94" s="3" t="n">
        <f aca="false">(G84*(G80-$B$10)+G85*(G81-$B$12))/G91+(G82^2+G83^2)/G91</f>
        <v>-0.246964757453909</v>
      </c>
      <c r="H94" s="3" t="n">
        <f aca="false">(H84*(H80-$B$10)+H85*(H81-$B$12))/H91+(H82^2+H83^2)/H91</f>
        <v>-0.247147822678124</v>
      </c>
      <c r="I94" s="5" t="n">
        <f aca="false">(I84*(I80-$B$10)+I85*(I81-$B$12))/I91+(I82^2+I83^2)/I91</f>
        <v>-0.218848852428589</v>
      </c>
      <c r="J94" s="3" t="n">
        <f aca="false">(J84*(J80-$B$10)+J85*(J81-$B$12))/J91+(J82^2+J83^2)/J91</f>
        <v>-0.172397702336043</v>
      </c>
      <c r="K94" s="3" t="n">
        <f aca="false">(K84*(K80-$B$10)+K85*(K81-$B$12))/K91+(K82^2+K83^2)/K91</f>
        <v>-0.116027467434307</v>
      </c>
      <c r="L94" s="3" t="n">
        <f aca="false">(L84*(L80-$B$10)+L85*(L81-$B$12))/L91+(L82^2+L83^2)/L91</f>
        <v>-0.0556501633890197</v>
      </c>
      <c r="M94" s="3" t="n">
        <f aca="false">(M84*(M80-$B$10)+M85*(M81-$B$12))/M91+(M82^2+M83^2)/M91</f>
        <v>0.00451041253383393</v>
      </c>
      <c r="N94" s="3" t="n">
        <f aca="false">(N84*(N80-$B$10)+N85*(N81-$B$12))/N91+(N82^2+N83^2)/N91</f>
        <v>0.0610778150620776</v>
      </c>
      <c r="O94" s="3" t="n">
        <f aca="false">(O84*(O80-$B$10)+O85*(O81-$B$12))/O91+(O82^2+O83^2)/O91</f>
        <v>0.110778296732407</v>
      </c>
      <c r="P94" s="3" t="n">
        <f aca="false">(P84*(P80-$B$10)+P85*(P81-$B$12))/P91+(P82^2+P83^2)/P91</f>
        <v>0.150004831861168</v>
      </c>
      <c r="Q94" s="3" t="n">
        <f aca="false">(Q84*(Q80-$B$10)+Q85*(Q81-$B$12))/Q91+(Q82^2+Q83^2)/Q91</f>
        <v>0.175051141833373</v>
      </c>
      <c r="R94" s="3" t="n">
        <f aca="false">(R84*(R80-$B$10)+R85*(R81-$B$12))/R91+(R82^2+R83^2)/R91</f>
        <v>0.183593337825292</v>
      </c>
      <c r="S94" s="3" t="n">
        <f aca="false">(S84*(S80-$B$10)+S85*(S81-$B$12))/S91+(S82^2+S83^2)/S91</f>
        <v>0.177676227283993</v>
      </c>
      <c r="T94" s="3" t="n">
        <f aca="false">(T84*(T80-$B$10)+T85*(T81-$B$12))/T91+(T82^2+T83^2)/T91</f>
        <v>0.166720813232924</v>
      </c>
      <c r="U94" s="3" t="n">
        <f aca="false">(U84*(U80-$B$10)+U85*(U81-$B$12))/U91+(U82^2+U83^2)/U91</f>
        <v>0.166620107406646</v>
      </c>
      <c r="V94" s="3" t="n">
        <f aca="false">(V84*(V80-$B$10)+V85*(V81-$B$12))/V91+(V82^2+V83^2)/V91</f>
        <v>0.191401196307272</v>
      </c>
      <c r="W94" s="3" t="n">
        <f aca="false">(W84*(W80-$B$10)+W85*(W81-$B$12))/W91+(W82^2+W83^2)/W91</f>
        <v>0.239546835261976</v>
      </c>
      <c r="X94" s="3" t="n">
        <f aca="false">(X84*(X80-$B$10)+X85*(X81-$B$12))/X91+(X82^2+X83^2)/X91</f>
        <v>0.285900717818961</v>
      </c>
      <c r="Y94" s="3" t="n">
        <f aca="false">(Y84*(Y80-$B$10)+Y85*(Y81-$B$12))/Y91+(Y82^2+Y83^2)/Y91</f>
        <v>0.292989526569347</v>
      </c>
      <c r="Z94" s="3" t="n">
        <f aca="false">(Z84*(Z80-$B$10)+Z85*(Z81-$B$12))/Z91+(Z82^2+Z83^2)/Z91</f>
        <v>0.237610138089076</v>
      </c>
    </row>
    <row r="95" s="3" customFormat="true" ht="12.75" hidden="false" customHeight="false" outlineLevel="0" collapsed="false">
      <c r="A95" s="3" t="s">
        <v>106</v>
      </c>
      <c r="B95" s="3" t="n">
        <f aca="false">B94-(B82*(B80-$B$10)+B83*(B81-$B$12))*B93/(B91^2)</f>
        <v>0.110408950311709</v>
      </c>
      <c r="C95" s="3" t="n">
        <f aca="false">C94-(C82*(C80-$B$10)+C83*(C81-$B$12))*C93/(C91^2)</f>
        <v>0.00202426957390153</v>
      </c>
      <c r="D95" s="3" t="n">
        <f aca="false">D94-(D82*(D80-$B$10)+D83*(D81-$B$12))*D93/(D91^2)</f>
        <v>-0.105419046712508</v>
      </c>
      <c r="E95" s="3" t="n">
        <f aca="false">E94-(E82*(E80-$B$10)+E83*(E81-$B$12))*E93/(E91^2)</f>
        <v>-0.189416487398636</v>
      </c>
      <c r="F95" s="3" t="n">
        <f aca="false">F94-(F82*(F80-$B$10)+F83*(F81-$B$12))*F93/(F91^2)</f>
        <v>-0.239495011633681</v>
      </c>
      <c r="G95" s="3" t="n">
        <f aca="false">G94-(G82*(G80-$B$10)+G83*(G81-$B$12))*G93/(G91^2)</f>
        <v>-0.256460599210784</v>
      </c>
      <c r="H95" s="3" t="n">
        <f aca="false">H94-(H82*(H80-$B$10)+H83*(H81-$B$12))*H93/(H91^2)</f>
        <v>-0.247549360201876</v>
      </c>
      <c r="I95" s="5" t="n">
        <f aca="false">I94-(I82*(I80-$B$10)+I83*(I81-$B$12))*I93/(I91^2)</f>
        <v>-0.221465251087431</v>
      </c>
      <c r="J95" s="3" t="n">
        <f aca="false">J94-(J82*(J80-$B$10)+J83*(J81-$B$12))*J93/(J91^2)</f>
        <v>-0.185459883076272</v>
      </c>
      <c r="K95" s="3" t="n">
        <f aca="false">K94-(K82*(K80-$B$10)+K83*(K81-$B$12))*K93/(K91^2)</f>
        <v>-0.14443838257648</v>
      </c>
      <c r="L95" s="3" t="n">
        <f aca="false">L94-(L82*(L80-$B$10)+L83*(L81-$B$12))*L93/(L91^2)</f>
        <v>-0.101209947455652</v>
      </c>
      <c r="M95" s="3" t="n">
        <f aca="false">M94-(M82*(M80-$B$10)+M83*(M81-$B$12))*M93/(M91^2)</f>
        <v>-0.057141286897858</v>
      </c>
      <c r="N95" s="3" t="n">
        <f aca="false">N94-(N82*(N80-$B$10)+N83*(N81-$B$12))*N93/(N91^2)</f>
        <v>-0.012871478291964</v>
      </c>
      <c r="O95" s="3" t="n">
        <f aca="false">O94-(O82*(O80-$B$10)+O83*(O81-$B$12))*O93/(O91^2)</f>
        <v>0.0309562528087957</v>
      </c>
      <c r="P95" s="3" t="n">
        <f aca="false">P94-(P82*(P80-$B$10)+P83*(P81-$B$12))*P93/(P91^2)</f>
        <v>0.072885960494764</v>
      </c>
      <c r="Q95" s="3" t="n">
        <f aca="false">Q94-(Q82*(Q80-$B$10)+Q83*(Q81-$B$12))*Q93/(Q91^2)</f>
        <v>0.109902742215774</v>
      </c>
      <c r="R95" s="3" t="n">
        <f aca="false">R94-(R82*(R80-$B$10)+R83*(R81-$B$12))*R93/(R91^2)</f>
        <v>0.137588182828921</v>
      </c>
      <c r="S95" s="3" t="n">
        <f aca="false">S94-(S82*(S80-$B$10)+S83*(S81-$B$12))*S93/(S91^2)</f>
        <v>0.152765667588175</v>
      </c>
      <c r="T95" s="3" t="n">
        <f aca="false">T94-(T82*(T80-$B$10)+T83*(T81-$B$12))*T93/(T91^2)</f>
        <v>0.158575049912981</v>
      </c>
      <c r="U95" s="3" t="n">
        <f aca="false">U94-(U82*(U80-$B$10)+U83*(U81-$B$12))*U93/(U91^2)</f>
        <v>0.166373283936183</v>
      </c>
      <c r="V95" s="3" t="n">
        <f aca="false">V94-(V82*(V80-$B$10)+V83*(V81-$B$12))*V93/(V91^2)</f>
        <v>0.187041283278714</v>
      </c>
      <c r="W95" s="3" t="n">
        <f aca="false">W94-(W82*(W80-$B$10)+W83*(W81-$B$12))*W93/(W91^2)</f>
        <v>0.215297835217938</v>
      </c>
      <c r="X95" s="3" t="n">
        <f aca="false">X94-(X82*(X80-$B$10)+X83*(X81-$B$12))*X93/(X91^2)</f>
        <v>0.225508368282923</v>
      </c>
      <c r="Y95" s="3" t="n">
        <f aca="false">Y94-(Y82*(Y80-$B$10)+Y83*(Y81-$B$12))*Y93/(Y91^2)</f>
        <v>0.191598888090317</v>
      </c>
      <c r="Z95" s="3" t="n">
        <f aca="false">Z94-(Z82*(Z80-$B$10)+Z83*(Z81-$B$12))*Z93/(Z91^2)</f>
        <v>0.110408950311709</v>
      </c>
    </row>
    <row r="96" s="3" customFormat="true" ht="12.75" hidden="false" customHeight="false" outlineLevel="0" collapsed="false">
      <c r="A96" s="3" t="s">
        <v>107</v>
      </c>
      <c r="B96" s="3" t="n">
        <f aca="false">ATAN(B90/B89)</f>
        <v>1.41439486670151</v>
      </c>
      <c r="C96" s="3" t="n">
        <f aca="false">ATAN(C90/C89)</f>
        <v>1.46772809496459</v>
      </c>
      <c r="D96" s="3" t="n">
        <f aca="false">ATAN(D90/D89)</f>
        <v>1.50430958148822</v>
      </c>
      <c r="E96" s="3" t="n">
        <f aca="false">ATAN(E90/E89)</f>
        <v>1.52737965844321</v>
      </c>
      <c r="F96" s="3" t="n">
        <f aca="false">ATAN(F90/F89)</f>
        <v>1.54083499448978</v>
      </c>
      <c r="G96" s="3" t="n">
        <f aca="false">ATAN(G90/G89)</f>
        <v>1.54785419593548</v>
      </c>
      <c r="H96" s="3" t="n">
        <f aca="false">ATAN(H90/H89)</f>
        <v>1.55050164441939</v>
      </c>
      <c r="I96" s="5" t="n">
        <f aca="false">ATAN(I90/I89)</f>
        <v>1.54978695874881</v>
      </c>
      <c r="J96" s="3" t="n">
        <f aca="false">ATAN(J90/J89)</f>
        <v>1.54586430065145</v>
      </c>
      <c r="K96" s="3" t="n">
        <f aca="false">ATAN(K90/K89)</f>
        <v>1.53822629256714</v>
      </c>
      <c r="L96" s="3" t="n">
        <f aca="false">ATAN(L90/L89)</f>
        <v>1.52584897233014</v>
      </c>
      <c r="M96" s="3" t="n">
        <f aca="false">ATAN(M90/M89)</f>
        <v>1.50730039247751</v>
      </c>
      <c r="N96" s="3" t="n">
        <f aca="false">ATAN(N90/N89)</f>
        <v>1.48086511503251</v>
      </c>
      <c r="O96" s="3" t="n">
        <f aca="false">ATAN(O90/O89)</f>
        <v>1.44478430479556</v>
      </c>
      <c r="P96" s="3" t="n">
        <f aca="false">ATAN(P90/P89)</f>
        <v>1.3977761331368</v>
      </c>
      <c r="Q96" s="3" t="n">
        <f aca="false">ATAN(Q90/Q89)</f>
        <v>1.34004333692711</v>
      </c>
      <c r="R96" s="3" t="n">
        <f aca="false">ATAN(R90/R89)</f>
        <v>1.27482964619465</v>
      </c>
      <c r="S96" s="3" t="n">
        <f aca="false">ATAN(S90/S89)</f>
        <v>1.20997927587326</v>
      </c>
      <c r="T96" s="3" t="n">
        <f aca="false">ATAN(T90/T89)</f>
        <v>1.15798755540363</v>
      </c>
      <c r="U96" s="3" t="n">
        <f aca="false">ATAN(U90/U89)</f>
        <v>1.13293337045985</v>
      </c>
      <c r="V96" s="3" t="n">
        <f aca="false">ATAN(V90/V89)</f>
        <v>1.14462053348271</v>
      </c>
      <c r="W96" s="3" t="n">
        <f aca="false">ATAN(W90/W89)</f>
        <v>1.19279865399648</v>
      </c>
      <c r="X96" s="3" t="n">
        <f aca="false">ATAN(X90/X89)</f>
        <v>1.26553571087238</v>
      </c>
      <c r="Y96" s="3" t="n">
        <f aca="false">ATAN(Y90/Y89)</f>
        <v>1.34455393050685</v>
      </c>
      <c r="Z96" s="3" t="n">
        <f aca="false">ATAN(Z90/Z89)</f>
        <v>1.41439486670151</v>
      </c>
    </row>
    <row r="97" s="3" customFormat="true" ht="12.75" hidden="false" customHeight="false" outlineLevel="0" collapsed="false">
      <c r="A97" s="3" t="s">
        <v>108</v>
      </c>
      <c r="B97" s="9" t="n">
        <f aca="false">(B83*B89-B82*B90)/(B89^2)*((COS(B96))^2)</f>
        <v>0.237228551446366</v>
      </c>
      <c r="C97" s="9" t="n">
        <f aca="false">(C83*C89-C82*C90)/(C89^2)*((COS(C96))^2)</f>
        <v>0.170313129112029</v>
      </c>
      <c r="D97" s="9" t="n">
        <f aca="false">(D83*D89-D82*D90)/(D89^2)*((COS(D96))^2)</f>
        <v>0.111394368881765</v>
      </c>
      <c r="E97" s="9" t="n">
        <f aca="false">(E83*E89-E82*E90)/(E89^2)*((COS(E96))^2)</f>
        <v>0.0674103639063863</v>
      </c>
      <c r="F97" s="9" t="n">
        <f aca="false">(F83*F89-F82*F90)/(F89^2)*((COS(F96))^2)</f>
        <v>0.0374246673215914</v>
      </c>
      <c r="G97" s="9" t="n">
        <f aca="false">(G83*G89-G82*G90)/(G89^2)*((COS(G96))^2)</f>
        <v>0.0175057587849057</v>
      </c>
      <c r="H97" s="9" t="n">
        <f aca="false">(H83*H89-H82*H90)/(H89^2)*((COS(H96))^2)</f>
        <v>0.00334810509133393</v>
      </c>
      <c r="I97" s="10" t="n">
        <f aca="false">(I83*I89-I82*I90)/(I89^2)*((COS(I96))^2)</f>
        <v>-0.00872243136243157</v>
      </c>
      <c r="J97" s="9" t="n">
        <f aca="false">(J83*J89-J82*J90)/(J89^2)*((COS(J96))^2)</f>
        <v>-0.0215765653183501</v>
      </c>
      <c r="K97" s="9" t="n">
        <f aca="false">(K83*K89-K82*K90)/(K89^2)*((COS(K96))^2)</f>
        <v>-0.0374318459162428</v>
      </c>
      <c r="L97" s="9" t="n">
        <f aca="false">(L83*L89-L82*L90)/(L89^2)*((COS(L96))^2)</f>
        <v>-0.058042577922223</v>
      </c>
      <c r="M97" s="9" t="n">
        <f aca="false">(M83*M89-M82*M90)/(M89^2)*((COS(M96))^2)</f>
        <v>-0.0847640025596808</v>
      </c>
      <c r="N97" s="9" t="n">
        <f aca="false">(N83*N89-N82*N90)/(N89^2)*((COS(N96))^2)</f>
        <v>-0.118337371189713</v>
      </c>
      <c r="O97" s="9" t="n">
        <f aca="false">(O83*O89-O82*O90)/(O89^2)*((COS(O96))^2)</f>
        <v>-0.158178577981701</v>
      </c>
      <c r="P97" s="9" t="n">
        <f aca="false">(P83*P89-P82*P90)/(P89^2)*((COS(P96))^2)</f>
        <v>-0.200911426737558</v>
      </c>
      <c r="Q97" s="9" t="n">
        <f aca="false">(Q83*Q89-Q82*Q90)/(Q89^2)*((COS(Q96))^2)</f>
        <v>-0.238183751472568</v>
      </c>
      <c r="R97" s="9" t="n">
        <f aca="false">(R83*R89-R82*R90)/(R89^2)*((COS(R96))^2)</f>
        <v>-0.255040462022846</v>
      </c>
      <c r="S97" s="9" t="n">
        <f aca="false">(S83*S89-S82*S90)/(S89^2)*((COS(S96))^2)</f>
        <v>-0.232228034877016</v>
      </c>
      <c r="T97" s="9" t="n">
        <f aca="false">(T83*T89-T82*T90)/(T89^2)*((COS(T96))^2)</f>
        <v>-0.155594276844615</v>
      </c>
      <c r="U97" s="9" t="n">
        <f aca="false">(U83*U89-U82*U90)/(U89^2)*((COS(U96))^2)</f>
        <v>-0.0291575644576998</v>
      </c>
      <c r="V97" s="9" t="n">
        <f aca="false">(V83*V89-V82*V90)/(V89^2)*((COS(V96))^2)</f>
        <v>0.118420969224292</v>
      </c>
      <c r="W97" s="9" t="n">
        <f aca="false">(W83*W89-W82*W90)/(W89^2)*((COS(W96))^2)</f>
        <v>0.241669715933313</v>
      </c>
      <c r="X97" s="9" t="n">
        <f aca="false">(X83*X89-X82*X90)/(X89^2)*((COS(X96))^2)</f>
        <v>0.301686572111857</v>
      </c>
      <c r="Y97" s="9" t="n">
        <f aca="false">(Y83*Y89-Y82*Y90)/(Y89^2)*((COS(Y96))^2)</f>
        <v>0.291766686846496</v>
      </c>
      <c r="Z97" s="9" t="n">
        <f aca="false">(Z83*Z89-Z82*Z90)/(Z89^2)*((COS(Z96))^2)</f>
        <v>0.237228551446365</v>
      </c>
      <c r="AA97" s="9"/>
      <c r="AB97" s="9"/>
      <c r="AC97" s="9"/>
      <c r="AD97" s="9"/>
      <c r="AE97" s="9"/>
      <c r="AF97" s="9"/>
      <c r="AG97" s="9"/>
      <c r="AH97" s="9"/>
      <c r="AI97" s="9"/>
      <c r="AJ97" s="9"/>
      <c r="AK97" s="9"/>
      <c r="AL97" s="9"/>
      <c r="AM97" s="9"/>
      <c r="AN97" s="9"/>
      <c r="AO97" s="9"/>
      <c r="AP97" s="9"/>
      <c r="AQ97" s="9"/>
      <c r="AR97" s="9"/>
      <c r="AS97" s="9"/>
      <c r="AT97" s="9"/>
      <c r="AU97" s="9"/>
      <c r="AV97" s="9"/>
      <c r="AW97" s="9"/>
      <c r="AX97" s="9"/>
      <c r="AY97" s="9"/>
      <c r="AZ97" s="9"/>
      <c r="BA97" s="9"/>
      <c r="BB97" s="9"/>
      <c r="BC97" s="9"/>
      <c r="BD97" s="9"/>
      <c r="BE97" s="9"/>
      <c r="BF97" s="9"/>
      <c r="BG97" s="9"/>
      <c r="BH97" s="9"/>
      <c r="BI97" s="9"/>
      <c r="BJ97" s="9"/>
      <c r="BK97" s="9"/>
      <c r="BL97" s="9"/>
      <c r="BM97" s="9"/>
      <c r="BN97" s="9"/>
      <c r="BO97" s="9"/>
      <c r="BP97" s="9"/>
      <c r="BQ97" s="9"/>
      <c r="BR97" s="9"/>
      <c r="BS97" s="9"/>
      <c r="BT97" s="9"/>
      <c r="BU97" s="9"/>
      <c r="BV97" s="9"/>
      <c r="BW97" s="9"/>
      <c r="BX97" s="9"/>
      <c r="BY97" s="9"/>
      <c r="BZ97" s="9"/>
      <c r="CA97" s="9"/>
      <c r="CB97" s="9"/>
      <c r="CC97" s="9"/>
      <c r="CD97" s="9"/>
      <c r="CE97" s="9"/>
      <c r="CF97" s="9"/>
      <c r="CG97" s="9"/>
      <c r="CH97" s="9"/>
      <c r="CI97" s="9"/>
      <c r="CJ97" s="9"/>
      <c r="CK97" s="9"/>
      <c r="CL97" s="9"/>
      <c r="CM97" s="9"/>
      <c r="CN97" s="9"/>
      <c r="CO97" s="9"/>
      <c r="CP97" s="9"/>
      <c r="CQ97" s="9"/>
      <c r="CR97" s="9"/>
      <c r="CS97" s="9"/>
      <c r="CT97" s="9"/>
      <c r="CU97" s="9"/>
      <c r="CV97" s="9"/>
      <c r="CW97" s="9"/>
      <c r="CX97" s="9"/>
      <c r="CY97" s="9"/>
      <c r="CZ97" s="9"/>
      <c r="DA97" s="9"/>
      <c r="DB97" s="9"/>
      <c r="DC97" s="9"/>
      <c r="DD97" s="9"/>
      <c r="DE97" s="9"/>
      <c r="DF97" s="9"/>
      <c r="DG97" s="9"/>
      <c r="DH97" s="9"/>
      <c r="DI97" s="9"/>
      <c r="DJ97" s="9"/>
      <c r="DK97" s="9"/>
      <c r="DL97" s="9"/>
      <c r="DM97" s="9"/>
      <c r="DN97" s="9"/>
      <c r="DO97" s="9"/>
      <c r="DP97" s="9"/>
      <c r="DQ97" s="9"/>
      <c r="DR97" s="9"/>
      <c r="DS97" s="9"/>
      <c r="DT97" s="9"/>
      <c r="DU97" s="9"/>
      <c r="DV97" s="9"/>
      <c r="DW97" s="9"/>
      <c r="DX97" s="9"/>
      <c r="DY97" s="9"/>
      <c r="DZ97" s="9"/>
      <c r="EA97" s="9"/>
      <c r="EB97" s="9"/>
      <c r="EC97" s="9"/>
      <c r="ED97" s="9"/>
      <c r="EE97" s="9"/>
      <c r="EF97" s="9"/>
      <c r="EG97" s="9"/>
      <c r="EH97" s="9"/>
      <c r="EI97" s="9"/>
      <c r="EJ97" s="9"/>
      <c r="EK97" s="9"/>
      <c r="EL97" s="9"/>
      <c r="EM97" s="9"/>
      <c r="EN97" s="9"/>
      <c r="EO97" s="9"/>
      <c r="EP97" s="9"/>
      <c r="EQ97" s="9"/>
      <c r="ER97" s="9"/>
      <c r="ES97" s="9"/>
      <c r="ET97" s="9"/>
      <c r="EU97" s="9"/>
      <c r="EV97" s="9"/>
      <c r="EW97" s="9"/>
      <c r="EX97" s="9"/>
      <c r="EY97" s="9"/>
      <c r="EZ97" s="9"/>
      <c r="FA97" s="9"/>
      <c r="FB97" s="9"/>
      <c r="FC97" s="9"/>
      <c r="FD97" s="9"/>
      <c r="FE97" s="9"/>
      <c r="FF97" s="9"/>
      <c r="FG97" s="9"/>
      <c r="FH97" s="9"/>
      <c r="FI97" s="9"/>
      <c r="FJ97" s="9"/>
      <c r="FK97" s="9"/>
      <c r="FL97" s="9"/>
      <c r="FM97" s="9"/>
      <c r="FN97" s="9"/>
      <c r="FO97" s="9"/>
      <c r="FP97" s="9"/>
      <c r="FQ97" s="9"/>
      <c r="FR97" s="9"/>
      <c r="FS97" s="9"/>
      <c r="FT97" s="9"/>
      <c r="FU97" s="9"/>
      <c r="FV97" s="9"/>
      <c r="FW97" s="9"/>
      <c r="FX97" s="9"/>
      <c r="FY97" s="9"/>
      <c r="FZ97" s="9"/>
      <c r="GA97" s="9"/>
      <c r="GB97" s="9"/>
      <c r="GC97" s="9"/>
      <c r="GD97" s="9"/>
      <c r="GE97" s="9"/>
      <c r="GF97" s="9"/>
      <c r="GG97" s="9"/>
      <c r="GH97" s="9"/>
      <c r="GI97" s="9"/>
      <c r="GJ97" s="9"/>
      <c r="GK97" s="9"/>
      <c r="GL97" s="9"/>
      <c r="GM97" s="9"/>
      <c r="GN97" s="9"/>
      <c r="GO97" s="9"/>
      <c r="GP97" s="9"/>
      <c r="GQ97" s="9"/>
      <c r="GR97" s="9"/>
      <c r="GS97" s="9"/>
      <c r="GT97" s="9"/>
      <c r="GU97" s="9"/>
      <c r="GV97" s="9"/>
      <c r="GW97" s="9"/>
      <c r="GX97" s="9"/>
      <c r="GY97" s="9"/>
      <c r="GZ97" s="9"/>
      <c r="HA97" s="9"/>
      <c r="HB97" s="9"/>
      <c r="HC97" s="9"/>
      <c r="HD97" s="9"/>
      <c r="HE97" s="9"/>
      <c r="HF97" s="9"/>
      <c r="HG97" s="9"/>
      <c r="HH97" s="9"/>
      <c r="HI97" s="9"/>
      <c r="HJ97" s="9"/>
      <c r="HK97" s="9"/>
      <c r="HL97" s="9"/>
      <c r="HM97" s="9"/>
      <c r="HN97" s="9"/>
      <c r="HO97" s="9"/>
      <c r="HP97" s="9"/>
      <c r="HQ97" s="9"/>
      <c r="HR97" s="9"/>
      <c r="HS97" s="9"/>
      <c r="HT97" s="9"/>
      <c r="HU97" s="9"/>
      <c r="HV97" s="9"/>
      <c r="HW97" s="9"/>
      <c r="HX97" s="9"/>
      <c r="HY97" s="9"/>
      <c r="HZ97" s="9"/>
      <c r="IA97" s="9"/>
      <c r="IB97" s="9"/>
      <c r="IC97" s="9"/>
      <c r="ID97" s="9"/>
      <c r="IE97" s="9"/>
      <c r="IF97" s="9"/>
      <c r="IG97" s="9"/>
      <c r="IH97" s="9"/>
      <c r="II97" s="9"/>
      <c r="IJ97" s="9"/>
      <c r="IK97" s="9"/>
      <c r="IL97" s="9"/>
      <c r="IM97" s="9"/>
      <c r="IN97" s="9"/>
      <c r="IO97" s="9"/>
      <c r="IP97" s="9"/>
      <c r="IQ97" s="9"/>
      <c r="IR97" s="9"/>
      <c r="IS97" s="9"/>
      <c r="IT97" s="9"/>
      <c r="IU97" s="9"/>
      <c r="IV97" s="9"/>
    </row>
    <row r="98" s="3" customFormat="true" ht="12.75" hidden="false" customHeight="false" outlineLevel="0" collapsed="false">
      <c r="A98" s="3" t="s">
        <v>109</v>
      </c>
      <c r="B98" s="9" t="n">
        <f aca="false">(B85*B89-B84*B90)/(B89^2)*((COS(B96))^2)-2*(B83*B89-B82*B90)*B82/(B89^3)*((COS(B96))^2)</f>
        <v>0.463949206487263</v>
      </c>
      <c r="C98" s="9" t="n">
        <f aca="false">(C85*C89-C84*C90)/(C89^2)*((COS(C96))^2)-2*(C83*C89-C82*C90)*C82/(C89^3)*((COS(C96))^2)</f>
        <v>0.312428137217893</v>
      </c>
      <c r="D98" s="9" t="n">
        <f aca="false">(D85*D89-D84*D90)/(D89^2)*((COS(D96))^2)-2*(D83*D89-D82*D90)*D82/(D89^3)*((COS(D96))^2)</f>
        <v>0.17504494728324</v>
      </c>
      <c r="E98" s="9" t="n">
        <f aca="false">(E85*E89-E84*E90)/(E89^2)*((COS(E96))^2)-2*(E83*E89-E82*E90)*E82/(E89^3)*((COS(E96))^2)</f>
        <v>0.0699435256706335</v>
      </c>
      <c r="F98" s="9" t="n">
        <f aca="false">(F85*F89-F84*F90)/(F89^2)*((COS(F96))^2)-2*(F83*F89-F82*F90)*F82/(F89^3)*((COS(F96))^2)</f>
        <v>0.000983727707914522</v>
      </c>
      <c r="G98" s="9" t="n">
        <f aca="false">(G85*G89-G84*G90)/(G89^2)*((COS(G96))^2)-2*(G83*G89-G82*G90)*G82/(G89^3)*((COS(G96))^2)</f>
        <v>-0.0357738223314018</v>
      </c>
      <c r="H98" s="9" t="n">
        <f aca="false">(H85*H89-H84*H90)/(H89^2)*((COS(H96))^2)-2*(H83*H89-H82*H90)*H82/(H89^3)*((COS(H96))^2)</f>
        <v>-0.046913103413675</v>
      </c>
      <c r="I98" s="10" t="n">
        <f aca="false">(I85*I89-I84*I90)/(I89^2)*((COS(I96))^2)-2*(I83*I89-I82*I90)*I82/(I89^3)*((COS(I96))^2)</f>
        <v>-0.0387685536843506</v>
      </c>
      <c r="J98" s="9" t="n">
        <f aca="false">(J85*J89-J84*J90)/(J89^2)*((COS(J96))^2)-2*(J83*J89-J82*J90)*J82/(J89^3)*((COS(J96))^2)</f>
        <v>-0.0162489485946935</v>
      </c>
      <c r="K98" s="9" t="n">
        <f aca="false">(K85*K89-K84*K90)/(K89^2)*((COS(K96))^2)-2*(K83*K89-K82*K90)*K82/(K89^3)*((COS(K96))^2)</f>
        <v>0.0173580700237827</v>
      </c>
      <c r="L98" s="9" t="n">
        <f aca="false">(L85*L89-L84*L90)/(L89^2)*((COS(L96))^2)-2*(L83*L89-L82*L90)*L82/(L89^3)*((COS(L96))^2)</f>
        <v>0.0601265100843906</v>
      </c>
      <c r="M98" s="9" t="n">
        <f aca="false">(M85*M89-M84*M90)/(M89^2)*((COS(M96))^2)-2*(M83*M89-M82*M90)*M82/(M89^3)*((COS(M96))^2)</f>
        <v>0.111034991404033</v>
      </c>
      <c r="N98" s="9" t="n">
        <f aca="false">(N85*N89-N84*N90)/(N89^2)*((COS(N96))^2)-2*(N83*N89-N82*N90)*N82/(N89^3)*((COS(N96))^2)</f>
        <v>0.16936249486968</v>
      </c>
      <c r="O98" s="9" t="n">
        <f aca="false">(O85*O89-O84*O90)/(O89^2)*((COS(O96))^2)-2*(O83*O89-O82*O90)*O82/(O89^3)*((COS(O96))^2)</f>
        <v>0.23387434549828</v>
      </c>
      <c r="P98" s="9" t="n">
        <f aca="false">(P85*P89-P84*P90)/(P89^2)*((COS(P96))^2)-2*(P83*P89-P82*P90)*P82/(P89^3)*((COS(P96))^2)</f>
        <v>0.301791800055697</v>
      </c>
      <c r="Q98" s="9" t="n">
        <f aca="false">(Q85*Q89-Q84*Q90)/(Q89^2)*((COS(Q96))^2)-2*(Q83*Q89-Q82*Q90)*Q82/(Q89^3)*((COS(Q96))^2)</f>
        <v>0.367975307641105</v>
      </c>
      <c r="R98" s="9" t="n">
        <f aca="false">(R85*R89-R84*R90)/(R89^2)*((COS(R96))^2)-2*(R83*R89-R82*R90)*R82/(R89^3)*((COS(R96))^2)</f>
        <v>0.425717733111782</v>
      </c>
      <c r="S98" s="9" t="n">
        <f aca="false">(S85*S89-S84*S90)/(S89^2)*((COS(S96))^2)-2*(S83*S89-S82*S90)*S82/(S89^3)*((COS(S96))^2)</f>
        <v>0.470998261465326</v>
      </c>
      <c r="T98" s="9" t="n">
        <f aca="false">(T85*T89-T84*T90)/(T89^2)*((COS(T96))^2)-2*(T83*T89-T82*T90)*T82/(T89^3)*((COS(T96))^2)</f>
        <v>0.508762425051903</v>
      </c>
      <c r="U98" s="9" t="n">
        <f aca="false">(U85*U89-U84*U90)/(U89^2)*((COS(U96))^2)-2*(U83*U89-U82*U90)*U82/(U89^3)*((COS(U96))^2)</f>
        <v>0.552600799525659</v>
      </c>
      <c r="V98" s="9" t="n">
        <f aca="false">(V85*V89-V84*V90)/(V89^2)*((COS(V96))^2)-2*(V83*V89-V82*V90)*V82/(V89^3)*((COS(V96))^2)</f>
        <v>0.609703363710053</v>
      </c>
      <c r="W98" s="9" t="n">
        <f aca="false">(W85*W89-W84*W90)/(W89^2)*((COS(W96))^2)-2*(W83*W89-W82*W90)*W82/(W89^3)*((COS(W96))^2)</f>
        <v>0.661017510135263</v>
      </c>
      <c r="X98" s="9" t="n">
        <f aca="false">(X85*X89-X84*X90)/(X89^2)*((COS(X96))^2)-2*(X83*X89-X82*X90)*X82/(X89^3)*((COS(X96))^2)</f>
        <v>0.665046879493938</v>
      </c>
      <c r="Y98" s="9" t="n">
        <f aca="false">(Y85*Y89-Y84*Y90)/(Y89^2)*((COS(Y96))^2)-2*(Y83*Y89-Y82*Y90)*Y82/(Y89^3)*((COS(Y96))^2)</f>
        <v>0.594630874877187</v>
      </c>
      <c r="Z98" s="9" t="n">
        <f aca="false">(Z85*Z89-Z84*Z90)/(Z89^2)*((COS(Z96))^2)-2*(Z83*Z89-Z82*Z90)*Z82/(Z89^3)*((COS(Z96))^2)</f>
        <v>0.463949206487263</v>
      </c>
      <c r="AA98" s="9"/>
      <c r="AB98" s="9"/>
      <c r="AC98" s="9"/>
      <c r="AD98" s="9"/>
      <c r="AE98" s="9"/>
      <c r="AF98" s="9"/>
      <c r="AG98" s="9"/>
      <c r="AH98" s="9"/>
      <c r="AI98" s="9"/>
      <c r="AJ98" s="9"/>
      <c r="AK98" s="9"/>
      <c r="AL98" s="9"/>
      <c r="AM98" s="9"/>
      <c r="AN98" s="9"/>
      <c r="AO98" s="9"/>
      <c r="AP98" s="9"/>
      <c r="AQ98" s="9"/>
      <c r="AR98" s="9"/>
      <c r="AS98" s="9"/>
      <c r="AT98" s="9"/>
      <c r="AU98" s="9"/>
      <c r="AV98" s="9"/>
      <c r="AW98" s="9"/>
      <c r="AX98" s="9"/>
      <c r="AY98" s="9"/>
      <c r="AZ98" s="9"/>
      <c r="BA98" s="9"/>
      <c r="BB98" s="9"/>
      <c r="BC98" s="9"/>
      <c r="BD98" s="9"/>
      <c r="BE98" s="9"/>
      <c r="BF98" s="9"/>
      <c r="BG98" s="9"/>
      <c r="BH98" s="9"/>
      <c r="BI98" s="9"/>
      <c r="BJ98" s="9"/>
      <c r="BK98" s="9"/>
      <c r="BL98" s="9"/>
      <c r="BM98" s="9"/>
      <c r="BN98" s="9"/>
      <c r="BO98" s="9"/>
      <c r="BP98" s="9"/>
      <c r="BQ98" s="9"/>
      <c r="BR98" s="9"/>
      <c r="BS98" s="9"/>
      <c r="BT98" s="9"/>
      <c r="BU98" s="9"/>
      <c r="BV98" s="9"/>
      <c r="BW98" s="9"/>
      <c r="BX98" s="9"/>
      <c r="BY98" s="9"/>
      <c r="BZ98" s="9"/>
      <c r="CA98" s="9"/>
      <c r="CB98" s="9"/>
      <c r="CC98" s="9"/>
      <c r="CD98" s="9"/>
      <c r="CE98" s="9"/>
      <c r="CF98" s="9"/>
      <c r="CG98" s="9"/>
      <c r="CH98" s="9"/>
      <c r="CI98" s="9"/>
      <c r="CJ98" s="9"/>
      <c r="CK98" s="9"/>
      <c r="CL98" s="9"/>
      <c r="CM98" s="9"/>
      <c r="CN98" s="9"/>
      <c r="CO98" s="9"/>
      <c r="CP98" s="9"/>
      <c r="CQ98" s="9"/>
      <c r="CR98" s="9"/>
      <c r="CS98" s="9"/>
      <c r="CT98" s="9"/>
      <c r="CU98" s="9"/>
      <c r="CV98" s="9"/>
      <c r="CW98" s="9"/>
      <c r="CX98" s="9"/>
      <c r="CY98" s="9"/>
      <c r="CZ98" s="9"/>
      <c r="DA98" s="9"/>
      <c r="DB98" s="9"/>
      <c r="DC98" s="9"/>
      <c r="DD98" s="9"/>
      <c r="DE98" s="9"/>
      <c r="DF98" s="9"/>
      <c r="DG98" s="9"/>
      <c r="DH98" s="9"/>
      <c r="DI98" s="9"/>
      <c r="DJ98" s="9"/>
      <c r="DK98" s="9"/>
      <c r="DL98" s="9"/>
      <c r="DM98" s="9"/>
      <c r="DN98" s="9"/>
      <c r="DO98" s="9"/>
      <c r="DP98" s="9"/>
      <c r="DQ98" s="9"/>
      <c r="DR98" s="9"/>
      <c r="DS98" s="9"/>
      <c r="DT98" s="9"/>
      <c r="DU98" s="9"/>
      <c r="DV98" s="9"/>
      <c r="DW98" s="9"/>
      <c r="DX98" s="9"/>
      <c r="DY98" s="9"/>
      <c r="DZ98" s="9"/>
      <c r="EA98" s="9"/>
      <c r="EB98" s="9"/>
      <c r="EC98" s="9"/>
      <c r="ED98" s="9"/>
      <c r="EE98" s="9"/>
      <c r="EF98" s="9"/>
      <c r="EG98" s="9"/>
      <c r="EH98" s="9"/>
      <c r="EI98" s="9"/>
      <c r="EJ98" s="9"/>
      <c r="EK98" s="9"/>
      <c r="EL98" s="9"/>
      <c r="EM98" s="9"/>
      <c r="EN98" s="9"/>
      <c r="EO98" s="9"/>
      <c r="EP98" s="9"/>
      <c r="EQ98" s="9"/>
      <c r="ER98" s="9"/>
      <c r="ES98" s="9"/>
      <c r="ET98" s="9"/>
      <c r="EU98" s="9"/>
      <c r="EV98" s="9"/>
      <c r="EW98" s="9"/>
      <c r="EX98" s="9"/>
      <c r="EY98" s="9"/>
      <c r="EZ98" s="9"/>
      <c r="FA98" s="9"/>
      <c r="FB98" s="9"/>
      <c r="FC98" s="9"/>
      <c r="FD98" s="9"/>
      <c r="FE98" s="9"/>
      <c r="FF98" s="9"/>
      <c r="FG98" s="9"/>
      <c r="FH98" s="9"/>
      <c r="FI98" s="9"/>
      <c r="FJ98" s="9"/>
      <c r="FK98" s="9"/>
      <c r="FL98" s="9"/>
      <c r="FM98" s="9"/>
      <c r="FN98" s="9"/>
      <c r="FO98" s="9"/>
      <c r="FP98" s="9"/>
      <c r="FQ98" s="9"/>
      <c r="FR98" s="9"/>
      <c r="FS98" s="9"/>
      <c r="FT98" s="9"/>
      <c r="FU98" s="9"/>
      <c r="FV98" s="9"/>
      <c r="FW98" s="9"/>
      <c r="FX98" s="9"/>
      <c r="FY98" s="9"/>
      <c r="FZ98" s="9"/>
      <c r="GA98" s="9"/>
      <c r="GB98" s="9"/>
      <c r="GC98" s="9"/>
      <c r="GD98" s="9"/>
      <c r="GE98" s="9"/>
      <c r="GF98" s="9"/>
      <c r="GG98" s="9"/>
      <c r="GH98" s="9"/>
      <c r="GI98" s="9"/>
      <c r="GJ98" s="9"/>
      <c r="GK98" s="9"/>
      <c r="GL98" s="9"/>
      <c r="GM98" s="9"/>
      <c r="GN98" s="9"/>
      <c r="GO98" s="9"/>
      <c r="GP98" s="9"/>
      <c r="GQ98" s="9"/>
      <c r="GR98" s="9"/>
      <c r="GS98" s="9"/>
      <c r="GT98" s="9"/>
      <c r="GU98" s="9"/>
      <c r="GV98" s="9"/>
      <c r="GW98" s="9"/>
      <c r="GX98" s="9"/>
      <c r="GY98" s="9"/>
      <c r="GZ98" s="9"/>
      <c r="HA98" s="9"/>
      <c r="HB98" s="9"/>
      <c r="HC98" s="9"/>
      <c r="HD98" s="9"/>
      <c r="HE98" s="9"/>
      <c r="HF98" s="9"/>
      <c r="HG98" s="9"/>
      <c r="HH98" s="9"/>
      <c r="HI98" s="9"/>
      <c r="HJ98" s="9"/>
      <c r="HK98" s="9"/>
      <c r="HL98" s="9"/>
      <c r="HM98" s="9"/>
      <c r="HN98" s="9"/>
      <c r="HO98" s="9"/>
      <c r="HP98" s="9"/>
      <c r="HQ98" s="9"/>
      <c r="HR98" s="9"/>
      <c r="HS98" s="9"/>
      <c r="HT98" s="9"/>
      <c r="HU98" s="9"/>
      <c r="HV98" s="9"/>
      <c r="HW98" s="9"/>
      <c r="HX98" s="9"/>
      <c r="HY98" s="9"/>
      <c r="HZ98" s="9"/>
      <c r="IA98" s="9"/>
      <c r="IB98" s="9"/>
      <c r="IC98" s="9"/>
      <c r="ID98" s="9"/>
      <c r="IE98" s="9"/>
      <c r="IF98" s="9"/>
      <c r="IG98" s="9"/>
      <c r="IH98" s="9"/>
      <c r="II98" s="9"/>
      <c r="IJ98" s="9"/>
      <c r="IK98" s="9"/>
      <c r="IL98" s="9"/>
      <c r="IM98" s="9"/>
      <c r="IN98" s="9"/>
      <c r="IO98" s="9"/>
      <c r="IP98" s="9"/>
      <c r="IQ98" s="9"/>
      <c r="IR98" s="9"/>
      <c r="IS98" s="9"/>
      <c r="IT98" s="9"/>
      <c r="IU98" s="9"/>
      <c r="IV98" s="9"/>
    </row>
    <row r="99" s="3" customFormat="true" ht="12.75" hidden="false" customHeight="false" outlineLevel="0" collapsed="false">
      <c r="A99" s="3" t="s">
        <v>110</v>
      </c>
      <c r="B99" s="3" t="n">
        <f aca="false">B98-2*(B83*B89-B82*B90)*SIN(B96)*B97/(B89^2)*(COS(B96))</f>
        <v>-0.249826236077251</v>
      </c>
      <c r="C99" s="3" t="n">
        <f aca="false">C98-2*(C83*C89-C82*C90)*SIN(C96)*C97/(C89^2)*(COS(C96))</f>
        <v>-0.24843869438228</v>
      </c>
      <c r="D99" s="3" t="n">
        <f aca="false">D98-2*(D83*D89-D82*D90)*SIN(D96)*D97/(D89^2)*(COS(D96))</f>
        <v>-0.197673428263755</v>
      </c>
      <c r="E99" s="3" t="n">
        <f aca="false">E98-2*(E83*E89-E82*E90)*SIN(E96)*E97/(E89^2)*(COS(E96))</f>
        <v>-0.139252698699773</v>
      </c>
      <c r="F99" s="3" t="n">
        <f aca="false">F98-2*(F83*F89-F82*F90)*SIN(F96)*F97/(F89^2)*(COS(F96))</f>
        <v>-0.092482516418885</v>
      </c>
      <c r="G99" s="3" t="n">
        <f aca="false">G98-2*(G83*G89-G82*G90)*SIN(G96)*G97/(G89^2)*(COS(G96))</f>
        <v>-0.0624843161888608</v>
      </c>
      <c r="H99" s="3" t="n">
        <f aca="false">H98-2*(H83*H89-H82*H90)*SIN(H96)*H97/(H89^2)*(COS(H96))</f>
        <v>-0.0480176556745116</v>
      </c>
      <c r="I99" s="5" t="n">
        <f aca="false">I98-2*(I83*I89-I82*I90)*SIN(I96)*I97/(I89^2)*(COS(I96))</f>
        <v>-0.0460100484800753</v>
      </c>
      <c r="J99" s="3" t="n">
        <f aca="false">J98-2*(J83*J89-J82*J90)*SIN(J96)*J97/(J89^2)*(COS(J96))</f>
        <v>-0.0535866043279573</v>
      </c>
      <c r="K99" s="3" t="n">
        <f aca="false">K98-2*(K83*K89-K82*K90)*SIN(K96)*K97/(K89^2)*(COS(K96))</f>
        <v>-0.0686502894599814</v>
      </c>
      <c r="L99" s="3" t="n">
        <f aca="false">L98-2*(L83*L89-L82*L90)*SIN(L96)*L97/(L89^2)*(COS(L96))</f>
        <v>-0.089678606097972</v>
      </c>
      <c r="M99" s="3" t="n">
        <f aca="false">M98-2*(M83*M89-M82*M90)*SIN(M96)*M97/(M89^2)*(COS(M96))</f>
        <v>-0.114972474882564</v>
      </c>
      <c r="N99" s="3" t="n">
        <f aca="false">N98-2*(N83*N89-N82*N90)*SIN(N96)*N97/(N89^2)*(COS(N96))</f>
        <v>-0.141229578134167</v>
      </c>
      <c r="O99" s="3" t="n">
        <f aca="false">O98-2*(O83*O89-O82*O90)*SIN(O96)*O97/(O89^2)*(COS(O96))</f>
        <v>-0.161133816022669</v>
      </c>
      <c r="P99" s="3" t="n">
        <f aca="false">P98-2*(P83*P89-P82*P90)*SIN(P96)*P97/(P89^2)*(COS(P96))</f>
        <v>-0.160140436494848</v>
      </c>
      <c r="Q99" s="3" t="n">
        <f aca="false">Q98-2*(Q83*Q89-Q82*Q90)*SIN(Q96)*Q97/(Q89^2)*(COS(Q96))</f>
        <v>-0.114973845890201</v>
      </c>
      <c r="R99" s="3" t="n">
        <f aca="false">R98-2*(R83*R89-R82*R90)*SIN(R96)*R97/(R89^2)*(COS(R96))</f>
        <v>-0.000919486795196489</v>
      </c>
      <c r="S99" s="3" t="n">
        <f aca="false">S98-2*(S83*S89-S82*S90)*SIN(S96)*S97/(S89^2)*(COS(S96))</f>
        <v>0.185152927316468</v>
      </c>
      <c r="T99" s="3" t="n">
        <f aca="false">T98-2*(T83*T89-T82*T90)*SIN(T96)*T97/(T89^2)*(COS(T96))</f>
        <v>0.39821000522062</v>
      </c>
      <c r="U99" s="3" t="n">
        <f aca="false">U98-2*(U83*U89-U82*U90)*SIN(U96)*U97/(U89^2)*(COS(U96))</f>
        <v>0.548968960255963</v>
      </c>
      <c r="V99" s="3" t="n">
        <f aca="false">V98-2*(V83*V89-V82*V90)*SIN(V96)*V97/(V89^2)*(COS(V96))</f>
        <v>0.547925789846913</v>
      </c>
      <c r="W99" s="3" t="n">
        <f aca="false">W98-2*(W83*W89-W82*W90)*SIN(W96)*W97/(W89^2)*(COS(W96))</f>
        <v>0.366858313544141</v>
      </c>
      <c r="X99" s="3" t="n">
        <f aca="false">X98-2*(X83*X89-X82*X90)*SIN(X96)*X97/(X89^2)*(COS(X96))</f>
        <v>0.0873763806818658</v>
      </c>
      <c r="Y99" s="3" t="n">
        <f aca="false">Y98-2*(Y83*Y89-Y82*Y90)*SIN(Y96)*Y97/(Y89^2)*(COS(Y96))</f>
        <v>-0.145021644593859</v>
      </c>
      <c r="Z99" s="3" t="n">
        <f aca="false">Z98-2*(Z83*Z89-Z82*Z90)*SIN(Z96)*Z97/(Z89^2)*(COS(Z96))</f>
        <v>-0.24982623607725</v>
      </c>
    </row>
    <row r="100" s="3" customFormat="true" ht="12.75" hidden="false" customHeight="false" outlineLevel="0" collapsed="false">
      <c r="A100" s="3" t="s">
        <v>111</v>
      </c>
      <c r="B100" s="3" t="n">
        <f aca="false">B96-$B$96</f>
        <v>0</v>
      </c>
      <c r="C100" s="3" t="n">
        <f aca="false">C96-$B$96</f>
        <v>0.0533332282630878</v>
      </c>
      <c r="D100" s="3" t="n">
        <f aca="false">D96-$B$96</f>
        <v>0.0899147147867119</v>
      </c>
      <c r="E100" s="3" t="n">
        <f aca="false">E96-$B$96</f>
        <v>0.112984791741701</v>
      </c>
      <c r="F100" s="3" t="n">
        <f aca="false">F96-$B$96</f>
        <v>0.126440127788275</v>
      </c>
      <c r="G100" s="3" t="n">
        <f aca="false">G96-$B$96</f>
        <v>0.133459329233974</v>
      </c>
      <c r="H100" s="3" t="n">
        <f aca="false">H96-$B$96</f>
        <v>0.136106777717882</v>
      </c>
      <c r="I100" s="5" t="n">
        <f aca="false">I96-$B$96</f>
        <v>0.135392092047306</v>
      </c>
      <c r="J100" s="3" t="n">
        <f aca="false">J96-$B$96</f>
        <v>0.131469433949939</v>
      </c>
      <c r="K100" s="3" t="n">
        <f aca="false">K96-$B$96</f>
        <v>0.123831425865639</v>
      </c>
      <c r="L100" s="3" t="n">
        <f aca="false">L96-$B$96</f>
        <v>0.111454105628635</v>
      </c>
      <c r="M100" s="3" t="n">
        <f aca="false">M96-$B$96</f>
        <v>0.0929055257760054</v>
      </c>
      <c r="N100" s="3" t="n">
        <f aca="false">N96-$B$96</f>
        <v>0.0664702483310038</v>
      </c>
      <c r="O100" s="3" t="n">
        <f aca="false">O96-$B$96</f>
        <v>0.0303894380940524</v>
      </c>
      <c r="P100" s="3" t="n">
        <f aca="false">P96-$B$96</f>
        <v>-0.0166187335647041</v>
      </c>
      <c r="Q100" s="3" t="n">
        <f aca="false">Q96-$B$96</f>
        <v>-0.0743515297744</v>
      </c>
      <c r="R100" s="3" t="n">
        <f aca="false">R96-$B$96</f>
        <v>-0.139565220506856</v>
      </c>
      <c r="S100" s="3" t="n">
        <f aca="false">S96-$B$96</f>
        <v>-0.204415590828248</v>
      </c>
      <c r="T100" s="3" t="n">
        <f aca="false">T96-$B$96</f>
        <v>-0.256407311297876</v>
      </c>
      <c r="U100" s="3" t="n">
        <f aca="false">U96-$B$96</f>
        <v>-0.281461496241654</v>
      </c>
      <c r="V100" s="3" t="n">
        <f aca="false">V96-$B$96</f>
        <v>-0.269774333218801</v>
      </c>
      <c r="W100" s="3" t="n">
        <f aca="false">W96-$B$96</f>
        <v>-0.221596212705022</v>
      </c>
      <c r="X100" s="3" t="n">
        <f aca="false">X96-$B$96</f>
        <v>-0.148859155829128</v>
      </c>
      <c r="Y100" s="3" t="n">
        <f aca="false">Y96-$B$96</f>
        <v>-0.0698409361946577</v>
      </c>
      <c r="Z100" s="3" t="n">
        <f aca="false">Z96-$B$96</f>
        <v>0</v>
      </c>
    </row>
    <row r="101" s="3" customFormat="true" ht="12.75" hidden="false" customHeight="false" outlineLevel="0" collapsed="false">
      <c r="A101" s="3" t="s">
        <v>112</v>
      </c>
      <c r="B101" s="3" t="n">
        <f aca="false">SIN(B100)</f>
        <v>0</v>
      </c>
      <c r="C101" s="3" t="n">
        <f aca="false">SIN(C100)</f>
        <v>0.0533079480575642</v>
      </c>
      <c r="D101" s="3" t="n">
        <f aca="false">SIN(D100)</f>
        <v>0.0897936088299853</v>
      </c>
      <c r="E101" s="3" t="n">
        <f aca="false">SIN(E100)</f>
        <v>0.112744559378772</v>
      </c>
      <c r="F101" s="3" t="n">
        <f aca="false">SIN(F100)</f>
        <v>0.126103495037669</v>
      </c>
      <c r="G101" s="3" t="n">
        <f aca="false">SIN(G100)</f>
        <v>0.133063499162087</v>
      </c>
      <c r="H101" s="3" t="n">
        <f aca="false">SIN(H100)</f>
        <v>0.135686935863784</v>
      </c>
      <c r="I101" s="5" t="n">
        <f aca="false">SIN(I100)</f>
        <v>0.134978825183324</v>
      </c>
      <c r="J101" s="3" t="n">
        <f aca="false">SIN(J100)</f>
        <v>0.131091036850101</v>
      </c>
      <c r="K101" s="3" t="n">
        <f aca="false">SIN(K100)</f>
        <v>0.123515191993268</v>
      </c>
      <c r="L101" s="3" t="n">
        <f aca="false">SIN(L100)</f>
        <v>0.111223501425623</v>
      </c>
      <c r="M101" s="3" t="n">
        <f aca="false">SIN(M100)</f>
        <v>0.0927719320832083</v>
      </c>
      <c r="N101" s="3" t="n">
        <f aca="false">SIN(N100)</f>
        <v>0.0664213116274904</v>
      </c>
      <c r="O101" s="3" t="n">
        <f aca="false">SIN(O100)</f>
        <v>0.0303847607781203</v>
      </c>
      <c r="P101" s="3" t="n">
        <f aca="false">SIN(P100)</f>
        <v>-0.0166179686085764</v>
      </c>
      <c r="Q101" s="3" t="n">
        <f aca="false">SIN(Q100)</f>
        <v>-0.0742830443057348</v>
      </c>
      <c r="R101" s="3" t="n">
        <f aca="false">SIN(R100)</f>
        <v>-0.139112575859723</v>
      </c>
      <c r="S101" s="3" t="n">
        <f aca="false">SIN(S100)</f>
        <v>-0.202994952955729</v>
      </c>
      <c r="T101" s="3" t="n">
        <f aca="false">SIN(T100)</f>
        <v>-0.253606961884287</v>
      </c>
      <c r="U101" s="3" t="n">
        <f aca="false">SIN(U100)</f>
        <v>-0.277759931831393</v>
      </c>
      <c r="V101" s="3" t="n">
        <f aca="false">SIN(V100)</f>
        <v>-0.266513938822965</v>
      </c>
      <c r="W101" s="3" t="n">
        <f aca="false">SIN(W100)</f>
        <v>-0.219787084313773</v>
      </c>
      <c r="X101" s="3" t="n">
        <f aca="false">SIN(X100)</f>
        <v>-0.148310001748949</v>
      </c>
      <c r="Y101" s="3" t="n">
        <f aca="false">SIN(Y100)</f>
        <v>-0.0697841721952563</v>
      </c>
      <c r="Z101" s="3" t="n">
        <f aca="false">SIN(Z100)</f>
        <v>0</v>
      </c>
    </row>
    <row r="102" s="3" customFormat="true" ht="12.75" hidden="false" customHeight="false" outlineLevel="0" collapsed="false">
      <c r="A102" s="3" t="s">
        <v>113</v>
      </c>
      <c r="B102" s="3" t="n">
        <f aca="false">COS(B100)</f>
        <v>1</v>
      </c>
      <c r="C102" s="3" t="n">
        <f aca="false">COS(C100)</f>
        <v>0.998578120466242</v>
      </c>
      <c r="D102" s="3" t="n">
        <f aca="false">COS(D100)</f>
        <v>0.995960394701159</v>
      </c>
      <c r="E102" s="3" t="n">
        <f aca="false">COS(E100)</f>
        <v>0.99362400551239</v>
      </c>
      <c r="F102" s="3" t="n">
        <f aca="false">COS(F100)</f>
        <v>0.992017090850397</v>
      </c>
      <c r="G102" s="3" t="n">
        <f aca="false">COS(G100)</f>
        <v>0.991107514445704</v>
      </c>
      <c r="H102" s="3" t="n">
        <f aca="false">COS(H100)</f>
        <v>0.990751762772036</v>
      </c>
      <c r="I102" s="5" t="n">
        <f aca="false">COS(I100)</f>
        <v>0.990848483246621</v>
      </c>
      <c r="J102" s="3" t="n">
        <f aca="false">COS(J100)</f>
        <v>0.991370334465161</v>
      </c>
      <c r="K102" s="3" t="n">
        <f aca="false">COS(K100)</f>
        <v>0.992342681409434</v>
      </c>
      <c r="L102" s="3" t="n">
        <f aca="false">COS(L100)</f>
        <v>0.99379541794608</v>
      </c>
      <c r="M102" s="3" t="n">
        <f aca="false">COS(M100)</f>
        <v>0.995687384984639</v>
      </c>
      <c r="N102" s="3" t="n">
        <f aca="false">COS(N100)</f>
        <v>0.997791666312003</v>
      </c>
      <c r="O102" s="3" t="n">
        <f aca="false">COS(O100)</f>
        <v>0.999538276561962</v>
      </c>
      <c r="P102" s="3" t="n">
        <f aca="false">COS(P100)</f>
        <v>0.999861912025518</v>
      </c>
      <c r="Q102" s="3" t="n">
        <f aca="false">COS(Q100)</f>
        <v>0.997237198127242</v>
      </c>
      <c r="R102" s="3" t="n">
        <f aca="false">COS(R100)</f>
        <v>0.990276573103531</v>
      </c>
      <c r="S102" s="3" t="n">
        <f aca="false">COS(S100)</f>
        <v>0.979179783836708</v>
      </c>
      <c r="T102" s="3" t="n">
        <f aca="false">COS(T100)</f>
        <v>0.967307349751785</v>
      </c>
      <c r="U102" s="3" t="n">
        <f aca="false">COS(U100)</f>
        <v>0.960650519319601</v>
      </c>
      <c r="V102" s="3" t="n">
        <f aca="false">COS(V100)</f>
        <v>0.963831064249886</v>
      </c>
      <c r="W102" s="3" t="n">
        <f aca="false">COS(W100)</f>
        <v>0.975547865339703</v>
      </c>
      <c r="X102" s="3" t="n">
        <f aca="false">COS(X100)</f>
        <v>0.988940920066121</v>
      </c>
      <c r="Y102" s="3" t="n">
        <f aca="false">COS(Y100)</f>
        <v>0.997562113009021</v>
      </c>
      <c r="Z102" s="3" t="n">
        <f aca="false">COS(Z100)</f>
        <v>1</v>
      </c>
    </row>
    <row r="103" s="3" customFormat="true" ht="12.75" hidden="false" customHeight="false" outlineLevel="0" collapsed="false">
      <c r="I103" s="5"/>
    </row>
    <row r="104" customFormat="false" ht="12.75" hidden="false" customHeight="false" outlineLevel="0" collapsed="false">
      <c r="A104" s="1" t="s">
        <v>114</v>
      </c>
    </row>
    <row r="105" customFormat="false" ht="12.75" hidden="false" customHeight="false" outlineLevel="0" collapsed="false">
      <c r="A105" s="1" t="s">
        <v>115</v>
      </c>
      <c r="B105" s="1" t="n">
        <f aca="false">B91/$B$91</f>
        <v>1</v>
      </c>
      <c r="C105" s="1" t="n">
        <f aca="false">C91/$B$91</f>
        <v>1.14174182637643</v>
      </c>
      <c r="D105" s="1" t="n">
        <f aca="false">D91/$B$91</f>
        <v>1.28379447708859</v>
      </c>
      <c r="E105" s="1" t="n">
        <f aca="false">E91/$B$91</f>
        <v>1.41075795894917</v>
      </c>
      <c r="F105" s="1" t="n">
        <f aca="false">F91/$B$91</f>
        <v>1.51050247744276</v>
      </c>
      <c r="G105" s="1" t="n">
        <f aca="false">G91/$B$91</f>
        <v>1.57570776963748</v>
      </c>
      <c r="H105" s="1" t="n">
        <f aca="false">H91/$B$91</f>
        <v>1.60380714779849</v>
      </c>
      <c r="I105" s="2" t="n">
        <f aca="false">I91/$B$91</f>
        <v>1.59599329922741</v>
      </c>
      <c r="J105" s="1" t="n">
        <f aca="false">J91/$B$91</f>
        <v>1.5559836271752</v>
      </c>
      <c r="K105" s="1" t="n">
        <f aca="false">K91/$B$91</f>
        <v>1.48897239627446</v>
      </c>
      <c r="L105" s="1" t="n">
        <f aca="false">L91/$B$91</f>
        <v>1.40091149356991</v>
      </c>
      <c r="M105" s="1" t="n">
        <f aca="false">M91/$B$91</f>
        <v>1.29809238423922</v>
      </c>
      <c r="N105" s="1" t="n">
        <f aca="false">N91/$B$91</f>
        <v>1.18693798357654</v>
      </c>
      <c r="O105" s="1" t="n">
        <f aca="false">O91/$B$91</f>
        <v>1.07390056497551</v>
      </c>
      <c r="P105" s="1" t="n">
        <f aca="false">P91/$B$91</f>
        <v>0.965358029322661</v>
      </c>
      <c r="Q105" s="1" t="n">
        <f aca="false">Q91/$B$91</f>
        <v>0.867391910632171</v>
      </c>
      <c r="R105" s="1" t="n">
        <f aca="false">R91/$B$91</f>
        <v>0.785348219745434</v>
      </c>
      <c r="S105" s="1" t="n">
        <f aca="false">S91/$B$91</f>
        <v>0.72322450112971</v>
      </c>
      <c r="T105" s="1" t="n">
        <f aca="false">T91/$B$91</f>
        <v>0.683271629335635</v>
      </c>
      <c r="U105" s="1" t="n">
        <f aca="false">U91/$B$91</f>
        <v>0.666480853138272</v>
      </c>
      <c r="V105" s="1" t="n">
        <f aca="false">V91/$B$91</f>
        <v>0.674133506357884</v>
      </c>
      <c r="W105" s="1" t="n">
        <f aca="false">W91/$B$91</f>
        <v>0.709185171401557</v>
      </c>
      <c r="X105" s="1" t="n">
        <f aca="false">X91/$B$91</f>
        <v>0.775433113851275</v>
      </c>
      <c r="Y105" s="1" t="n">
        <f aca="false">Y91/$B$91</f>
        <v>0.874033159991194</v>
      </c>
      <c r="Z105" s="1" t="n">
        <f aca="false">Z91/$B$91</f>
        <v>1</v>
      </c>
    </row>
    <row r="106" s="3" customFormat="true" ht="12.75" hidden="false" customHeight="false" outlineLevel="0" collapsed="false">
      <c r="A106" s="3" t="s">
        <v>67</v>
      </c>
      <c r="B106" s="3" t="n">
        <f aca="false">$B$10+B105*(($F$8-$B$10)*B102-($G$8-$B$12)*B101)</f>
        <v>6.07316579666247</v>
      </c>
      <c r="C106" s="3" t="n">
        <f aca="false">$B$10+C105*(($F$8-$B$10)*C102-($G$8-$B$12)*C101)</f>
        <v>6.05517760763385</v>
      </c>
      <c r="D106" s="3" t="n">
        <f aca="false">$B$10+D105*(($F$8-$B$10)*D102-($G$8-$B$12)*D101)</f>
        <v>6.04006359241387</v>
      </c>
      <c r="E106" s="3" t="n">
        <f aca="false">$B$10+E105*(($F$8-$B$10)*E102-($G$8-$B$12)*E101)</f>
        <v>6.02876152292168</v>
      </c>
      <c r="F106" s="3" t="n">
        <f aca="false">$B$10+F105*(($F$8-$B$10)*F102-($G$8-$B$12)*F101)</f>
        <v>6.02125479448205</v>
      </c>
      <c r="G106" s="3" t="n">
        <f aca="false">$B$10+G105*(($F$8-$B$10)*G102-($G$8-$B$12)*G101)</f>
        <v>6.01697894320125</v>
      </c>
      <c r="H106" s="3" t="n">
        <f aca="false">$B$10+H105*(($F$8-$B$10)*H102-($G$8-$B$12)*H101)</f>
        <v>6.01528776208891</v>
      </c>
      <c r="I106" s="5" t="n">
        <f aca="false">$B$10+I105*(($F$8-$B$10)*I102-($G$8-$B$12)*I101)</f>
        <v>6.0157489436171</v>
      </c>
      <c r="J106" s="3" t="n">
        <f aca="false">$B$10+J105*(($F$8-$B$10)*J102-($G$8-$B$12)*J101)</f>
        <v>6.01822035889073</v>
      </c>
      <c r="K106" s="3" t="n">
        <f aca="false">$B$10+K105*(($F$8-$B$10)*K102-($G$8-$B$12)*K101)</f>
        <v>6.02277547272824</v>
      </c>
      <c r="L106" s="3" t="n">
        <f aca="false">$B$10+L105*(($F$8-$B$10)*L102-($G$8-$B$12)*L101)</f>
        <v>6.02956704462455</v>
      </c>
      <c r="M106" s="3" t="n">
        <f aca="false">$B$10+M105*(($F$8-$B$10)*M102-($G$8-$B$12)*M101)</f>
        <v>6.03869002221918</v>
      </c>
      <c r="N106" s="3" t="n">
        <f aca="false">$B$10+N105*(($F$8-$B$10)*N102-($G$8-$B$12)*N101)</f>
        <v>6.05007168872607</v>
      </c>
      <c r="O106" s="3" t="n">
        <f aca="false">$B$10+O105*(($F$8-$B$10)*O102-($G$8-$B$12)*O101)</f>
        <v>6.0633965179147</v>
      </c>
      <c r="P106" s="3" t="n">
        <f aca="false">$B$10+P105*(($F$8-$B$10)*P102-($G$8-$B$12)*P101)</f>
        <v>6.07806484945696</v>
      </c>
      <c r="Q106" s="3" t="n">
        <f aca="false">$B$10+Q105*(($F$8-$B$10)*Q102-($G$8-$B$12)*Q101)</f>
        <v>6.09318393012052</v>
      </c>
      <c r="R106" s="3" t="n">
        <f aca="false">$B$10+R105*(($F$8-$B$10)*R102-($G$8-$B$12)*R101)</f>
        <v>6.10759333356559</v>
      </c>
      <c r="S106" s="3" t="n">
        <f aca="false">$B$10+S105*(($F$8-$B$10)*S102-($G$8-$B$12)*S101)</f>
        <v>6.11993194658984</v>
      </c>
      <c r="T106" s="3" t="n">
        <f aca="false">$B$10+T105*(($F$8-$B$10)*T102-($G$8-$B$12)*T101)</f>
        <v>6.1287585361754</v>
      </c>
      <c r="U106" s="3" t="n">
        <f aca="false">$B$10+U105*(($F$8-$B$10)*U102-($G$8-$B$12)*U101)</f>
        <v>6.13273882849968</v>
      </c>
      <c r="V106" s="3" t="n">
        <f aca="false">$B$10+V105*(($F$8-$B$10)*V102-($G$8-$B$12)*V101)</f>
        <v>6.13090221044703</v>
      </c>
      <c r="W106" s="3" t="n">
        <f aca="false">$B$10+W105*(($F$8-$B$10)*W102-($G$8-$B$12)*W101)</f>
        <v>6.12294085440655</v>
      </c>
      <c r="X106" s="3" t="n">
        <f aca="false">$B$10+X105*(($F$8-$B$10)*X102-($G$8-$B$12)*X101)</f>
        <v>6.10946832750084</v>
      </c>
      <c r="Y106" s="3" t="n">
        <f aca="false">$B$10+Y105*(($F$8-$B$10)*Y102-($G$8-$B$12)*Y101)</f>
        <v>6.09209370511875</v>
      </c>
      <c r="Z106" s="3" t="n">
        <f aca="false">$B$10+Z105*(($F$8-$B$10)*Z102-($G$8-$B$12)*Z101)</f>
        <v>6.07316579666247</v>
      </c>
    </row>
    <row r="107" s="3" customFormat="true" ht="12.75" hidden="false" customHeight="false" outlineLevel="0" collapsed="false">
      <c r="A107" s="3" t="s">
        <v>68</v>
      </c>
      <c r="B107" s="3" t="n">
        <f aca="false">$B$12+B105*(($F$8-$B$10)*B101+($G$8-$B$12)*B102)</f>
        <v>1.46398698444102</v>
      </c>
      <c r="C107" s="3" t="n">
        <f aca="false">$B$12+C105*(($F$8-$B$10)*C101+($G$8-$B$12)*C102)</f>
        <v>1.53345325834252</v>
      </c>
      <c r="D107" s="3" t="n">
        <f aca="false">$B$12+D105*(($F$8-$B$10)*D101+($G$8-$B$12)*D102)</f>
        <v>1.60169198072551</v>
      </c>
      <c r="E107" s="3" t="n">
        <f aca="false">$B$12+E105*(($F$8-$B$10)*E101+($G$8-$B$12)*E102)</f>
        <v>1.66203718179961</v>
      </c>
      <c r="F107" s="3" t="n">
        <f aca="false">$B$12+F105*(($F$8-$B$10)*F101+($G$8-$B$12)*F102)</f>
        <v>1.70919523449617</v>
      </c>
      <c r="G107" s="3" t="n">
        <f aca="false">$B$12+G105*(($F$8-$B$10)*G101+($G$8-$B$12)*G102)</f>
        <v>1.73994714327129</v>
      </c>
      <c r="H107" s="3" t="n">
        <f aca="false">$B$12+H105*(($F$8-$B$10)*H101+($G$8-$B$12)*H102)</f>
        <v>1.75318563111932</v>
      </c>
      <c r="I107" s="5" t="n">
        <f aca="false">$B$12+I105*(($F$8-$B$10)*I101+($G$8-$B$12)*I102)</f>
        <v>1.74950499956417</v>
      </c>
      <c r="J107" s="3" t="n">
        <f aca="false">$B$12+J105*(($F$8-$B$10)*J101+($G$8-$B$12)*J102)</f>
        <v>1.73064994136845</v>
      </c>
      <c r="K107" s="3" t="n">
        <f aca="false">$B$12+K105*(($F$8-$B$10)*K101+($G$8-$B$12)*K102)</f>
        <v>1.69902962146588</v>
      </c>
      <c r="L107" s="3" t="n">
        <f aca="false">$B$12+L105*(($F$8-$B$10)*L101+($G$8-$B$12)*L102)</f>
        <v>1.65737196791509</v>
      </c>
      <c r="M107" s="3" t="n">
        <f aca="false">$B$12+M105*(($F$8-$B$10)*M101+($G$8-$B$12)*M102)</f>
        <v>1.6085115952453</v>
      </c>
      <c r="N107" s="3" t="n">
        <f aca="false">$B$12+N105*(($F$8-$B$10)*N101+($G$8-$B$12)*N102)</f>
        <v>1.55527583729641</v>
      </c>
      <c r="O107" s="3" t="n">
        <f aca="false">$B$12+O105*(($F$8-$B$10)*O101+($G$8-$B$12)*O102)</f>
        <v>1.50043323451705</v>
      </c>
      <c r="P107" s="3" t="n">
        <f aca="false">$B$12+P105*(($F$8-$B$10)*P101+($G$8-$B$12)*P102)</f>
        <v>1.44667796256874</v>
      </c>
      <c r="Q107" s="3" t="n">
        <f aca="false">$B$12+Q105*(($F$8-$B$10)*Q101+($G$8-$B$12)*Q102)</f>
        <v>1.39663238763639</v>
      </c>
      <c r="R107" s="3" t="n">
        <f aca="false">$B$12+R105*(($F$8-$B$10)*R101+($G$8-$B$12)*R102)</f>
        <v>1.35285472354765</v>
      </c>
      <c r="S107" s="3" t="n">
        <f aca="false">$B$12+S105*(($F$8-$B$10)*S101+($G$8-$B$12)*S102)</f>
        <v>1.31783864478665</v>
      </c>
      <c r="T107" s="3" t="n">
        <f aca="false">$B$12+T105*(($F$8-$B$10)*T101+($G$8-$B$12)*T102)</f>
        <v>1.29398627204311</v>
      </c>
      <c r="U107" s="3" t="n">
        <f aca="false">$B$12+U105*(($F$8-$B$10)*U101+($G$8-$B$12)*U102)</f>
        <v>1.28352549423777</v>
      </c>
      <c r="V107" s="3" t="n">
        <f aca="false">$B$12+V105*(($F$8-$B$10)*V101+($G$8-$B$12)*V102)</f>
        <v>1.28833051696155</v>
      </c>
      <c r="W107" s="3" t="n">
        <f aca="false">$B$12+W105*(($F$8-$B$10)*W101+($G$8-$B$12)*W102)</f>
        <v>1.30960231464467</v>
      </c>
      <c r="X107" s="3" t="n">
        <f aca="false">$B$12+X105*(($F$8-$B$10)*X101+($G$8-$B$12)*X102)</f>
        <v>1.34739752124474</v>
      </c>
      <c r="Y107" s="3" t="n">
        <f aca="false">$B$12+Y105*(($F$8-$B$10)*Y101+($G$8-$B$12)*Y102)</f>
        <v>1.4000886982624</v>
      </c>
      <c r="Z107" s="3" t="n">
        <f aca="false">$B$12+Z105*(($F$8-$B$10)*Z101+($G$8-$B$12)*Z102)</f>
        <v>1.46398698444102</v>
      </c>
    </row>
    <row r="108" s="14" customFormat="true" ht="12.75" hidden="false" customHeight="false" outlineLevel="0" collapsed="false">
      <c r="A108" s="14" t="s">
        <v>69</v>
      </c>
      <c r="B108" s="15" t="n">
        <f aca="false">-B97*(B107-$B$12)+B93*(B106-$B$10)/B91</f>
        <v>-0.0719964761832385</v>
      </c>
      <c r="C108" s="15" t="n">
        <f aca="false">-C97*(C107-$B$12)+C93*(C106-$B$10)/C91</f>
        <v>-0.064161451106026</v>
      </c>
      <c r="D108" s="15" t="n">
        <f aca="false">-D97*(D107-$B$12)+D93*(D106-$B$10)/D91</f>
        <v>-0.0507081687643737</v>
      </c>
      <c r="E108" s="15" t="n">
        <f aca="false">-E97*(E107-$B$12)+E93*(E106-$B$10)/E91</f>
        <v>-0.0356730018802696</v>
      </c>
      <c r="F108" s="15" t="n">
        <f aca="false">-F97*(F107-$B$12)+F93*(F106-$B$10)/F91</f>
        <v>-0.0220654464259895</v>
      </c>
      <c r="G108" s="15" t="n">
        <f aca="false">-G97*(G107-$B$12)+G93*(G106-$B$10)/G91</f>
        <v>-0.0110301564019507</v>
      </c>
      <c r="H108" s="15" t="n">
        <f aca="false">-H97*(H107-$B$12)+H93*(H106-$B$10)/H91</f>
        <v>-0.00216879622072886</v>
      </c>
      <c r="I108" s="16" t="n">
        <f aca="false">-I97*(I107-$B$12)+I93*(I106-$B$10)/I91</f>
        <v>0.00560710914708119</v>
      </c>
      <c r="J108" s="15" t="n">
        <f aca="false">-J97*(J107-$B$12)+J93*(J106-$B$10)/J91</f>
        <v>0.0133291107361041</v>
      </c>
      <c r="K108" s="15" t="n">
        <f aca="false">-K97*(K107-$B$12)+K93*(K106-$B$10)/K91</f>
        <v>0.0215756061306176</v>
      </c>
      <c r="L108" s="15" t="n">
        <f aca="false">-L97*(L107-$B$12)+L93*(L106-$B$10)/L91</f>
        <v>0.0303756687081321</v>
      </c>
      <c r="M108" s="15" t="n">
        <f aca="false">-M97*(M107-$B$12)+M93*(M106-$B$10)/M91</f>
        <v>0.039277217850184</v>
      </c>
      <c r="N108" s="15" t="n">
        <f aca="false">-N97*(N107-$B$12)+N93*(N106-$B$10)/N91</f>
        <v>0.0474740511299367</v>
      </c>
      <c r="O108" s="15" t="n">
        <f aca="false">-O97*(O107-$B$12)+O93*(O106-$B$10)/O91</f>
        <v>0.0539389761007751</v>
      </c>
      <c r="P108" s="15" t="n">
        <f aca="false">-P97*(P107-$B$12)+P93*(P106-$B$10)/P91</f>
        <v>0.0575489254118347</v>
      </c>
      <c r="Q108" s="15" t="n">
        <f aca="false">-Q97*(Q107-$B$12)+Q93*(Q106-$B$10)/Q91</f>
        <v>0.057209442264695</v>
      </c>
      <c r="R108" s="15" t="n">
        <f aca="false">-R97*(R107-$B$12)+R93*(R106-$B$10)/R91</f>
        <v>0.0519962370306538</v>
      </c>
      <c r="S108" s="15" t="n">
        <f aca="false">-S97*(S107-$B$12)+S93*(S106-$B$10)/S91</f>
        <v>0.0413344557533472</v>
      </c>
      <c r="T108" s="15" t="n">
        <f aca="false">-T97*(T107-$B$12)+T93*(T106-$B$10)/T91</f>
        <v>0.0252297520259259</v>
      </c>
      <c r="U108" s="15" t="n">
        <f aca="false">-U97*(U107-$B$12)+U93*(U106-$B$10)/U91</f>
        <v>0.00453975570704665</v>
      </c>
      <c r="V108" s="15" t="n">
        <f aca="false">-V97*(V107-$B$12)+V93*(V106-$B$10)/V91</f>
        <v>-0.0187843064745874</v>
      </c>
      <c r="W108" s="15" t="n">
        <f aca="false">-W97*(W107-$B$12)+W93*(W106-$B$10)/W91</f>
        <v>-0.0416516418973073</v>
      </c>
      <c r="X108" s="15" t="n">
        <f aca="false">-X97*(X107-$B$12)+X93*(X106-$B$10)/X91</f>
        <v>-0.0602305512130941</v>
      </c>
      <c r="Y108" s="15" t="n">
        <f aca="false">-Y97*(Y107-$B$12)+Y93*(Y106-$B$10)/Y91</f>
        <v>-0.0709663114287678</v>
      </c>
      <c r="Z108" s="15" t="n">
        <f aca="false">-Z97*(Z107-$B$12)+Z93*(Z106-$B$10)/Z91</f>
        <v>-0.0719964761832385</v>
      </c>
      <c r="AA108" s="15"/>
      <c r="AB108" s="15"/>
      <c r="AC108" s="15"/>
      <c r="AD108" s="15"/>
      <c r="AE108" s="15"/>
      <c r="AF108" s="15"/>
      <c r="AG108" s="15"/>
      <c r="AH108" s="15"/>
      <c r="AI108" s="15"/>
      <c r="AJ108" s="15"/>
      <c r="AK108" s="15"/>
      <c r="AL108" s="15"/>
      <c r="AM108" s="15"/>
      <c r="AN108" s="15"/>
      <c r="AO108" s="15"/>
      <c r="AP108" s="15"/>
      <c r="AQ108" s="15"/>
      <c r="AR108" s="15"/>
      <c r="AS108" s="15"/>
      <c r="AT108" s="15"/>
      <c r="AU108" s="15"/>
      <c r="AV108" s="15"/>
      <c r="AW108" s="15"/>
      <c r="AX108" s="15"/>
      <c r="AY108" s="15"/>
      <c r="AZ108" s="15"/>
      <c r="BA108" s="15"/>
      <c r="BB108" s="15"/>
      <c r="BC108" s="15"/>
      <c r="BD108" s="15"/>
      <c r="BE108" s="15"/>
      <c r="BF108" s="15"/>
      <c r="BG108" s="15"/>
      <c r="BH108" s="15"/>
      <c r="BI108" s="15"/>
      <c r="BJ108" s="15"/>
      <c r="BK108" s="15"/>
      <c r="BL108" s="15"/>
      <c r="BM108" s="15"/>
      <c r="BN108" s="15"/>
      <c r="BO108" s="15"/>
      <c r="BP108" s="15"/>
      <c r="BQ108" s="15"/>
      <c r="BR108" s="15"/>
      <c r="BS108" s="15"/>
      <c r="BT108" s="15"/>
      <c r="BU108" s="15"/>
      <c r="BV108" s="15"/>
      <c r="BW108" s="15"/>
      <c r="BX108" s="15"/>
      <c r="BY108" s="15"/>
      <c r="BZ108" s="15"/>
      <c r="CA108" s="15"/>
      <c r="CB108" s="15"/>
      <c r="CC108" s="15"/>
      <c r="CD108" s="15"/>
      <c r="CE108" s="15"/>
      <c r="CF108" s="15"/>
      <c r="CG108" s="15"/>
      <c r="CH108" s="15"/>
      <c r="CI108" s="15"/>
      <c r="CJ108" s="15"/>
      <c r="CK108" s="15"/>
      <c r="CL108" s="15"/>
      <c r="CM108" s="15"/>
      <c r="CN108" s="15"/>
      <c r="CO108" s="15"/>
      <c r="CP108" s="15"/>
      <c r="CQ108" s="15"/>
      <c r="CR108" s="15"/>
      <c r="CS108" s="15"/>
      <c r="CT108" s="15"/>
      <c r="CU108" s="15"/>
      <c r="CV108" s="15"/>
      <c r="CW108" s="15"/>
      <c r="CX108" s="15"/>
      <c r="CY108" s="15"/>
      <c r="CZ108" s="15"/>
      <c r="DA108" s="15"/>
      <c r="DB108" s="15"/>
      <c r="DC108" s="15"/>
      <c r="DD108" s="15"/>
      <c r="DE108" s="15"/>
      <c r="DF108" s="15"/>
      <c r="DG108" s="15"/>
      <c r="DH108" s="15"/>
      <c r="DI108" s="15"/>
      <c r="DJ108" s="15"/>
      <c r="DK108" s="15"/>
      <c r="DL108" s="15"/>
      <c r="DM108" s="15"/>
      <c r="DN108" s="15"/>
      <c r="DO108" s="15"/>
      <c r="DP108" s="15"/>
      <c r="DQ108" s="15"/>
      <c r="DR108" s="15"/>
      <c r="DS108" s="15"/>
      <c r="DT108" s="15"/>
      <c r="DU108" s="15"/>
      <c r="DV108" s="15"/>
      <c r="DW108" s="15"/>
      <c r="DX108" s="15"/>
      <c r="DY108" s="15"/>
      <c r="DZ108" s="15"/>
      <c r="EA108" s="15"/>
      <c r="EB108" s="15"/>
      <c r="EC108" s="15"/>
      <c r="ED108" s="15"/>
      <c r="EE108" s="15"/>
      <c r="EF108" s="15"/>
      <c r="EG108" s="15"/>
      <c r="EH108" s="15"/>
      <c r="EI108" s="15"/>
      <c r="EJ108" s="15"/>
      <c r="EK108" s="15"/>
      <c r="EL108" s="15"/>
      <c r="EM108" s="15"/>
      <c r="EN108" s="15"/>
      <c r="EO108" s="15"/>
      <c r="EP108" s="15"/>
      <c r="EQ108" s="15"/>
      <c r="ER108" s="15"/>
      <c r="ES108" s="15"/>
      <c r="ET108" s="15"/>
      <c r="EU108" s="15"/>
      <c r="EV108" s="15"/>
      <c r="EW108" s="15"/>
      <c r="EX108" s="15"/>
      <c r="EY108" s="15"/>
      <c r="EZ108" s="15"/>
      <c r="FA108" s="15"/>
      <c r="FB108" s="15"/>
      <c r="FC108" s="15"/>
      <c r="FD108" s="15"/>
      <c r="FE108" s="15"/>
      <c r="FF108" s="15"/>
      <c r="FG108" s="15"/>
      <c r="FH108" s="15"/>
      <c r="FI108" s="15"/>
      <c r="FJ108" s="15"/>
      <c r="FK108" s="15"/>
      <c r="FL108" s="15"/>
      <c r="FM108" s="15"/>
      <c r="FN108" s="15"/>
      <c r="FO108" s="15"/>
      <c r="FP108" s="15"/>
      <c r="FQ108" s="15"/>
      <c r="FR108" s="15"/>
      <c r="FS108" s="15"/>
      <c r="FT108" s="15"/>
      <c r="FU108" s="15"/>
      <c r="FV108" s="15"/>
      <c r="FW108" s="15"/>
      <c r="FX108" s="15"/>
      <c r="FY108" s="15"/>
      <c r="FZ108" s="15"/>
      <c r="GA108" s="15"/>
      <c r="GB108" s="15"/>
      <c r="GC108" s="15"/>
      <c r="GD108" s="15"/>
      <c r="GE108" s="15"/>
      <c r="GF108" s="15"/>
      <c r="GG108" s="15"/>
      <c r="GH108" s="15"/>
      <c r="GI108" s="15"/>
      <c r="GJ108" s="15"/>
      <c r="GK108" s="15"/>
      <c r="GL108" s="15"/>
      <c r="GM108" s="15"/>
      <c r="GN108" s="15"/>
      <c r="GO108" s="15"/>
      <c r="GP108" s="15"/>
      <c r="GQ108" s="15"/>
      <c r="GR108" s="15"/>
      <c r="GS108" s="15"/>
      <c r="GT108" s="15"/>
      <c r="GU108" s="15"/>
      <c r="GV108" s="15"/>
      <c r="GW108" s="15"/>
      <c r="GX108" s="15"/>
      <c r="GY108" s="15"/>
      <c r="GZ108" s="15"/>
      <c r="HA108" s="15"/>
      <c r="HB108" s="15"/>
      <c r="HC108" s="15"/>
      <c r="HD108" s="15"/>
      <c r="HE108" s="15"/>
      <c r="HF108" s="15"/>
      <c r="HG108" s="15"/>
      <c r="HH108" s="15"/>
      <c r="HI108" s="15"/>
      <c r="HJ108" s="15"/>
      <c r="HK108" s="15"/>
      <c r="HL108" s="15"/>
      <c r="HM108" s="15"/>
      <c r="HN108" s="15"/>
      <c r="HO108" s="15"/>
      <c r="HP108" s="15"/>
      <c r="HQ108" s="15"/>
      <c r="HR108" s="15"/>
      <c r="HS108" s="15"/>
      <c r="HT108" s="15"/>
      <c r="HU108" s="15"/>
      <c r="HV108" s="15"/>
      <c r="HW108" s="15"/>
      <c r="HX108" s="15"/>
      <c r="HY108" s="15"/>
      <c r="HZ108" s="15"/>
      <c r="IA108" s="15"/>
      <c r="IB108" s="15"/>
      <c r="IC108" s="15"/>
      <c r="ID108" s="15"/>
      <c r="IE108" s="15"/>
      <c r="IF108" s="15"/>
      <c r="IG108" s="15"/>
      <c r="IH108" s="15"/>
      <c r="II108" s="15"/>
      <c r="IJ108" s="15"/>
      <c r="IK108" s="15"/>
      <c r="IL108" s="15"/>
      <c r="IM108" s="15"/>
      <c r="IN108" s="15"/>
      <c r="IO108" s="15"/>
      <c r="IP108" s="15"/>
      <c r="IQ108" s="15"/>
      <c r="IR108" s="15"/>
      <c r="IS108" s="15"/>
      <c r="IT108" s="15"/>
      <c r="IU108" s="15"/>
      <c r="IV108" s="15"/>
    </row>
    <row r="109" s="14" customFormat="true" ht="12.75" hidden="false" customHeight="false" outlineLevel="0" collapsed="false">
      <c r="A109" s="14" t="s">
        <v>70</v>
      </c>
      <c r="B109" s="15" t="n">
        <f aca="false">B97*(B106-$B$10)+B93*(B107-$B$12)/B91</f>
        <v>0.258809522908637</v>
      </c>
      <c r="C109" s="15" t="n">
        <f aca="false">C97*(C106-$B$10)+C93*(C107-$B$12)/C91</f>
        <v>0.2674600756923</v>
      </c>
      <c r="D109" s="15" t="n">
        <f aca="false">D97*(D106-$B$10)+D93*(D107-$B$12)/D91</f>
        <v>0.249517411937491</v>
      </c>
      <c r="E109" s="15" t="n">
        <f aca="false">E97*(E106-$B$10)+E93*(E107-$B$12)/E91</f>
        <v>0.208070208059336</v>
      </c>
      <c r="F109" s="15" t="n">
        <f aca="false">F97*(F106-$B$10)+F93*(F107-$B$12)/F91</f>
        <v>0.150141612182295</v>
      </c>
      <c r="G109" s="15" t="n">
        <f aca="false">G97*(G106-$B$10)+G93*(G107-$B$12)/G91</f>
        <v>0.0841099485696885</v>
      </c>
      <c r="H109" s="15" t="n">
        <f aca="false">H97*(H106-$B$10)+H93*(H107-$B$12)/H91</f>
        <v>0.017439974910443</v>
      </c>
      <c r="I109" s="16" t="n">
        <f aca="false">I97*(I106-$B$10)+I93*(I107-$B$12)/I91</f>
        <v>-0.0444157058184487</v>
      </c>
      <c r="J109" s="15" t="n">
        <f aca="false">J97*(J106-$B$10)+J93*(J107-$B$12)/J91</f>
        <v>-0.0980707426800149</v>
      </c>
      <c r="K109" s="15" t="n">
        <f aca="false">K97*(K106-$B$10)+K93*(K107-$B$12)/K91</f>
        <v>-0.141740917627799</v>
      </c>
      <c r="L109" s="15" t="n">
        <f aca="false">L97*(L106-$B$10)+L93*(L107-$B$12)/L91</f>
        <v>-0.174688621651477</v>
      </c>
      <c r="M109" s="15" t="n">
        <f aca="false">M97*(M106-$B$10)+M93*(M107-$B$12)/M91</f>
        <v>-0.196774153036043</v>
      </c>
      <c r="N109" s="15" t="n">
        <f aca="false">N97*(N106-$B$10)+N93*(N107-$B$12)/N91</f>
        <v>-0.208153736883479</v>
      </c>
      <c r="O109" s="15" t="n">
        <f aca="false">O97*(O106-$B$10)+O93*(O107-$B$12)/O91</f>
        <v>-0.20909799481135</v>
      </c>
      <c r="P109" s="15" t="n">
        <f aca="false">P97*(P106-$B$10)+P93*(P107-$B$12)/P91</f>
        <v>-0.199893181805043</v>
      </c>
      <c r="Q109" s="15" t="n">
        <f aca="false">Q97*(Q106-$B$10)+Q93*(Q107-$B$12)/Q91</f>
        <v>-0.180798375026836</v>
      </c>
      <c r="R109" s="15" t="n">
        <f aca="false">R97*(R106-$B$10)+R93*(R107-$B$12)/R91</f>
        <v>-0.152049360733546</v>
      </c>
      <c r="S109" s="15" t="n">
        <f aca="false">S97*(S106-$B$10)+S93*(S107-$B$12)/S91</f>
        <v>-0.11391966016993</v>
      </c>
      <c r="T109" s="15" t="n">
        <f aca="false">T97*(T106-$B$10)+T93*(T107-$B$12)/T91</f>
        <v>-0.0668697452237191</v>
      </c>
      <c r="U109" s="15" t="n">
        <f aca="false">U97*(U106-$B$10)+U93*(U107-$B$12)/U91</f>
        <v>-0.0118314182733507</v>
      </c>
      <c r="V109" s="15" t="n">
        <f aca="false">V97*(V106-$B$10)+V93*(V107-$B$12)/V91</f>
        <v>0.0493342858542103</v>
      </c>
      <c r="W109" s="15" t="n">
        <f aca="false">W97*(W106-$B$10)+W93*(W107-$B$12)/W91</f>
        <v>0.113242841062083</v>
      </c>
      <c r="X109" s="15" t="n">
        <f aca="false">X97*(X106-$B$10)+X93*(X107-$B$12)/X91</f>
        <v>0.174482580785813</v>
      </c>
      <c r="Y109" s="15" t="n">
        <f aca="false">Y97*(Y106-$B$10)+Y93*(Y107-$B$12)/Y91</f>
        <v>0.225695151778738</v>
      </c>
      <c r="Z109" s="15" t="n">
        <f aca="false">Z97*(Z106-$B$10)+Z93*(Z107-$B$12)/Z91</f>
        <v>0.258809522908637</v>
      </c>
      <c r="AA109" s="15"/>
      <c r="AB109" s="15"/>
      <c r="AC109" s="15"/>
      <c r="AD109" s="15"/>
      <c r="AE109" s="15"/>
      <c r="AF109" s="15"/>
      <c r="AG109" s="15"/>
      <c r="AH109" s="15"/>
      <c r="AI109" s="15"/>
      <c r="AJ109" s="15"/>
      <c r="AK109" s="15"/>
      <c r="AL109" s="15"/>
      <c r="AM109" s="15"/>
      <c r="AN109" s="15"/>
      <c r="AO109" s="15"/>
      <c r="AP109" s="15"/>
      <c r="AQ109" s="15"/>
      <c r="AR109" s="15"/>
      <c r="AS109" s="15"/>
      <c r="AT109" s="15"/>
      <c r="AU109" s="15"/>
      <c r="AV109" s="15"/>
      <c r="AW109" s="15"/>
      <c r="AX109" s="15"/>
      <c r="AY109" s="15"/>
      <c r="AZ109" s="15"/>
      <c r="BA109" s="15"/>
      <c r="BB109" s="15"/>
      <c r="BC109" s="15"/>
      <c r="BD109" s="15"/>
      <c r="BE109" s="15"/>
      <c r="BF109" s="15"/>
      <c r="BG109" s="15"/>
      <c r="BH109" s="15"/>
      <c r="BI109" s="15"/>
      <c r="BJ109" s="15"/>
      <c r="BK109" s="15"/>
      <c r="BL109" s="15"/>
      <c r="BM109" s="15"/>
      <c r="BN109" s="15"/>
      <c r="BO109" s="15"/>
      <c r="BP109" s="15"/>
      <c r="BQ109" s="15"/>
      <c r="BR109" s="15"/>
      <c r="BS109" s="15"/>
      <c r="BT109" s="15"/>
      <c r="BU109" s="15"/>
      <c r="BV109" s="15"/>
      <c r="BW109" s="15"/>
      <c r="BX109" s="15"/>
      <c r="BY109" s="15"/>
      <c r="BZ109" s="15"/>
      <c r="CA109" s="15"/>
      <c r="CB109" s="15"/>
      <c r="CC109" s="15"/>
      <c r="CD109" s="15"/>
      <c r="CE109" s="15"/>
      <c r="CF109" s="15"/>
      <c r="CG109" s="15"/>
      <c r="CH109" s="15"/>
      <c r="CI109" s="15"/>
      <c r="CJ109" s="15"/>
      <c r="CK109" s="15"/>
      <c r="CL109" s="15"/>
      <c r="CM109" s="15"/>
      <c r="CN109" s="15"/>
      <c r="CO109" s="15"/>
      <c r="CP109" s="15"/>
      <c r="CQ109" s="15"/>
      <c r="CR109" s="15"/>
      <c r="CS109" s="15"/>
      <c r="CT109" s="15"/>
      <c r="CU109" s="15"/>
      <c r="CV109" s="15"/>
      <c r="CW109" s="15"/>
      <c r="CX109" s="15"/>
      <c r="CY109" s="15"/>
      <c r="CZ109" s="15"/>
      <c r="DA109" s="15"/>
      <c r="DB109" s="15"/>
      <c r="DC109" s="15"/>
      <c r="DD109" s="15"/>
      <c r="DE109" s="15"/>
      <c r="DF109" s="15"/>
      <c r="DG109" s="15"/>
      <c r="DH109" s="15"/>
      <c r="DI109" s="15"/>
      <c r="DJ109" s="15"/>
      <c r="DK109" s="15"/>
      <c r="DL109" s="15"/>
      <c r="DM109" s="15"/>
      <c r="DN109" s="15"/>
      <c r="DO109" s="15"/>
      <c r="DP109" s="15"/>
      <c r="DQ109" s="15"/>
      <c r="DR109" s="15"/>
      <c r="DS109" s="15"/>
      <c r="DT109" s="15"/>
      <c r="DU109" s="15"/>
      <c r="DV109" s="15"/>
      <c r="DW109" s="15"/>
      <c r="DX109" s="15"/>
      <c r="DY109" s="15"/>
      <c r="DZ109" s="15"/>
      <c r="EA109" s="15"/>
      <c r="EB109" s="15"/>
      <c r="EC109" s="15"/>
      <c r="ED109" s="15"/>
      <c r="EE109" s="15"/>
      <c r="EF109" s="15"/>
      <c r="EG109" s="15"/>
      <c r="EH109" s="15"/>
      <c r="EI109" s="15"/>
      <c r="EJ109" s="15"/>
      <c r="EK109" s="15"/>
      <c r="EL109" s="15"/>
      <c r="EM109" s="15"/>
      <c r="EN109" s="15"/>
      <c r="EO109" s="15"/>
      <c r="EP109" s="15"/>
      <c r="EQ109" s="15"/>
      <c r="ER109" s="15"/>
      <c r="ES109" s="15"/>
      <c r="ET109" s="15"/>
      <c r="EU109" s="15"/>
      <c r="EV109" s="15"/>
      <c r="EW109" s="15"/>
      <c r="EX109" s="15"/>
      <c r="EY109" s="15"/>
      <c r="EZ109" s="15"/>
      <c r="FA109" s="15"/>
      <c r="FB109" s="15"/>
      <c r="FC109" s="15"/>
      <c r="FD109" s="15"/>
      <c r="FE109" s="15"/>
      <c r="FF109" s="15"/>
      <c r="FG109" s="15"/>
      <c r="FH109" s="15"/>
      <c r="FI109" s="15"/>
      <c r="FJ109" s="15"/>
      <c r="FK109" s="15"/>
      <c r="FL109" s="15"/>
      <c r="FM109" s="15"/>
      <c r="FN109" s="15"/>
      <c r="FO109" s="15"/>
      <c r="FP109" s="15"/>
      <c r="FQ109" s="15"/>
      <c r="FR109" s="15"/>
      <c r="FS109" s="15"/>
      <c r="FT109" s="15"/>
      <c r="FU109" s="15"/>
      <c r="FV109" s="15"/>
      <c r="FW109" s="15"/>
      <c r="FX109" s="15"/>
      <c r="FY109" s="15"/>
      <c r="FZ109" s="15"/>
      <c r="GA109" s="15"/>
      <c r="GB109" s="15"/>
      <c r="GC109" s="15"/>
      <c r="GD109" s="15"/>
      <c r="GE109" s="15"/>
      <c r="GF109" s="15"/>
      <c r="GG109" s="15"/>
      <c r="GH109" s="15"/>
      <c r="GI109" s="15"/>
      <c r="GJ109" s="15"/>
      <c r="GK109" s="15"/>
      <c r="GL109" s="15"/>
      <c r="GM109" s="15"/>
      <c r="GN109" s="15"/>
      <c r="GO109" s="15"/>
      <c r="GP109" s="15"/>
      <c r="GQ109" s="15"/>
      <c r="GR109" s="15"/>
      <c r="GS109" s="15"/>
      <c r="GT109" s="15"/>
      <c r="GU109" s="15"/>
      <c r="GV109" s="15"/>
      <c r="GW109" s="15"/>
      <c r="GX109" s="15"/>
      <c r="GY109" s="15"/>
      <c r="GZ109" s="15"/>
      <c r="HA109" s="15"/>
      <c r="HB109" s="15"/>
      <c r="HC109" s="15"/>
      <c r="HD109" s="15"/>
      <c r="HE109" s="15"/>
      <c r="HF109" s="15"/>
      <c r="HG109" s="15"/>
      <c r="HH109" s="15"/>
      <c r="HI109" s="15"/>
      <c r="HJ109" s="15"/>
      <c r="HK109" s="15"/>
      <c r="HL109" s="15"/>
      <c r="HM109" s="15"/>
      <c r="HN109" s="15"/>
      <c r="HO109" s="15"/>
      <c r="HP109" s="15"/>
      <c r="HQ109" s="15"/>
      <c r="HR109" s="15"/>
      <c r="HS109" s="15"/>
      <c r="HT109" s="15"/>
      <c r="HU109" s="15"/>
      <c r="HV109" s="15"/>
      <c r="HW109" s="15"/>
      <c r="HX109" s="15"/>
      <c r="HY109" s="15"/>
      <c r="HZ109" s="15"/>
      <c r="IA109" s="15"/>
      <c r="IB109" s="15"/>
      <c r="IC109" s="15"/>
      <c r="ID109" s="15"/>
      <c r="IE109" s="15"/>
      <c r="IF109" s="15"/>
      <c r="IG109" s="15"/>
      <c r="IH109" s="15"/>
      <c r="II109" s="15"/>
      <c r="IJ109" s="15"/>
      <c r="IK109" s="15"/>
      <c r="IL109" s="15"/>
      <c r="IM109" s="15"/>
      <c r="IN109" s="15"/>
      <c r="IO109" s="15"/>
      <c r="IP109" s="15"/>
      <c r="IQ109" s="15"/>
      <c r="IR109" s="15"/>
      <c r="IS109" s="15"/>
      <c r="IT109" s="15"/>
      <c r="IU109" s="15"/>
      <c r="IV109" s="15"/>
    </row>
    <row r="110" s="3" customFormat="true" ht="12.75" hidden="false" customHeight="false" outlineLevel="0" collapsed="false">
      <c r="A110" s="3" t="s">
        <v>71</v>
      </c>
      <c r="B110" s="9" t="n">
        <f aca="false">-B99*(B107-$B$12)-B97*(B109)+B95*(B106-$B$10)/B91-(B106-$B$10)*((B93/B91)^2)+B93*B108/B91</f>
        <v>0.0144374918644842</v>
      </c>
      <c r="C110" s="9" t="n">
        <f aca="false">-C99*(C107-$B$12)-C97*(C109)+C95*(C106-$B$10)/C91-(C106-$B$10)*((C93/C91)^2)+C93*C108/C91</f>
        <v>0.0432352875895757</v>
      </c>
      <c r="D110" s="9" t="n">
        <f aca="false">-D99*(D107-$B$12)-D97*(D109)+D95*(D106-$B$10)/D91-(D106-$B$10)*((D93/D91)^2)+D93*D108/D91</f>
        <v>0.0568421780423609</v>
      </c>
      <c r="E110" s="9" t="n">
        <f aca="false">-E99*(E107-$B$12)-E97*(E109)+E95*(E106-$B$10)/E91-(E106-$B$10)*((E93/E91)^2)+E93*E108/E91</f>
        <v>0.0560477348054798</v>
      </c>
      <c r="F110" s="9" t="n">
        <f aca="false">-F99*(F107-$B$12)-F97*(F109)+F95*(F106-$B$10)/F91-(F106-$B$10)*((F93/F91)^2)+F93*F108/F91</f>
        <v>0.0472054136196419</v>
      </c>
      <c r="G110" s="9" t="n">
        <f aca="false">-G99*(G107-$B$12)-G97*(G109)+G95*(G106-$B$10)/G91-(G106-$B$10)*((G93/G91)^2)+G93*G108/G91</f>
        <v>0.037412241047989</v>
      </c>
      <c r="H110" s="9" t="n">
        <f aca="false">-H99*(H107-$B$12)-H97*(H109)+H95*(H106-$B$10)/H91-(H106-$B$10)*((H93/H91)^2)+H93*H108/H91</f>
        <v>0.0310260071562324</v>
      </c>
      <c r="I110" s="10" t="n">
        <f aca="false">-I99*(I107-$B$12)-I97*(I109)+I95*(I106-$B$10)/I91-(I106-$B$10)*((I93/I91)^2)+I93*I108/I91</f>
        <v>0.0290586309797659</v>
      </c>
      <c r="J110" s="9" t="n">
        <f aca="false">-J99*(J107-$B$12)-J97*(J109)+J95*(J106-$B$10)/J91-(J106-$B$10)*((J93/J91)^2)+J93*J108/J91</f>
        <v>0.030306060565935</v>
      </c>
      <c r="K110" s="9" t="n">
        <f aca="false">-K99*(K107-$B$12)-K97*(K109)+K95*(K106-$B$10)/K91-(K106-$B$10)*((K93/K91)^2)+K93*K108/K91</f>
        <v>0.0327057178021459</v>
      </c>
      <c r="L110" s="9" t="n">
        <f aca="false">-L99*(L107-$B$12)-L97*(L109)+L95*(L106-$B$10)/L91-(L106-$B$10)*((L93/L91)^2)+L93*L108/L91</f>
        <v>0.0342254677255117</v>
      </c>
      <c r="M110" s="9" t="n">
        <f aca="false">-M99*(M107-$B$12)-M97*(M109)+M95*(M106-$B$10)/M91-(M106-$B$10)*((M93/M91)^2)+M93*M108/M91</f>
        <v>0.0332555379400743</v>
      </c>
      <c r="N110" s="9" t="n">
        <f aca="false">-N99*(N107-$B$12)-N97*(N109)+N95*(N106-$B$10)/N91-(N106-$B$10)*((N93/N91)^2)+N93*N108/N91</f>
        <v>0.0287018428087216</v>
      </c>
      <c r="O110" s="9" t="n">
        <f aca="false">-O99*(O107-$B$12)-O97*(O109)+O95*(O106-$B$10)/O91-(O106-$B$10)*((O93/O91)^2)+O93*O108/O91</f>
        <v>0.019963824545311</v>
      </c>
      <c r="P110" s="9" t="n">
        <f aca="false">-P99*(P107-$B$12)-P97*(P109)+P95*(P106-$B$10)/P91-(P106-$B$10)*((P93/P91)^2)+P93*P108/P91</f>
        <v>0.00690859211442403</v>
      </c>
      <c r="Q110" s="9" t="n">
        <f aca="false">-Q99*(Q107-$B$12)-Q97*(Q109)+Q95*(Q106-$B$10)/Q91-(Q106-$B$10)*((Q93/Q91)^2)+Q93*Q108/Q91</f>
        <v>-0.0101017310690265</v>
      </c>
      <c r="R110" s="9" t="n">
        <f aca="false">-R99*(R107-$B$12)-R97*(R109)+R95*(R106-$B$10)/R91-(R106-$B$10)*((R93/R91)^2)+R93*R108/R91</f>
        <v>-0.0301049489260683</v>
      </c>
      <c r="S110" s="9" t="n">
        <f aca="false">-S99*(S107-$B$12)-S97*(S109)+S95*(S106-$B$10)/S91-(S106-$B$10)*((S93/S91)^2)+S93*S108/S91</f>
        <v>-0.0513593134289752</v>
      </c>
      <c r="T110" s="9" t="n">
        <f aca="false">-T99*(T107-$B$12)-T97*(T109)+T95*(T106-$B$10)/T91-(T106-$B$10)*((T93/T91)^2)+T93*T108/T91</f>
        <v>-0.0711424534772513</v>
      </c>
      <c r="U110" s="9" t="n">
        <f aca="false">-U99*(U107-$B$12)-U97*(U109)+U95*(U106-$B$10)/U91-(U106-$B$10)*((U93/U91)^2)+U93*U108/U91</f>
        <v>-0.0856806924712134</v>
      </c>
      <c r="V110" s="9" t="n">
        <f aca="false">-V99*(V107-$B$12)-V97*(V109)+V95*(V106-$B$10)/V91-(V106-$B$10)*((V93/V91)^2)+V93*V108/V91</f>
        <v>-0.0905111314473309</v>
      </c>
      <c r="W110" s="9" t="n">
        <f aca="false">-W99*(W107-$B$12)-W97*(W109)+W95*(W106-$B$10)/W91-(W106-$B$10)*((W93/W91)^2)+W93*W108/W91</f>
        <v>-0.0816767748785271</v>
      </c>
      <c r="X110" s="9" t="n">
        <f aca="false">-X99*(X107-$B$12)-X97*(X109)+X95*(X106-$B$10)/X91-(X106-$B$10)*((X93/X91)^2)+X93*X108/X91</f>
        <v>-0.0578945245927761</v>
      </c>
      <c r="Y110" s="9" t="n">
        <f aca="false">-Y99*(Y107-$B$12)-Y97*(Y109)+Y95*(Y106-$B$10)/Y91-(Y106-$B$10)*((Y93/Y91)^2)+Y93*Y108/Y91</f>
        <v>-0.0228604583164853</v>
      </c>
      <c r="Z110" s="9" t="n">
        <f aca="false">-Z99*(Z107-$B$12)-Z97*(Z109)+Z95*(Z106-$B$10)/Z91-(Z106-$B$10)*((Z93/Z91)^2)+Z93*Z108/Z91</f>
        <v>0.014437491864484</v>
      </c>
      <c r="AA110" s="9"/>
      <c r="AB110" s="9"/>
      <c r="AC110" s="9"/>
      <c r="AD110" s="9"/>
      <c r="AE110" s="9"/>
      <c r="AF110" s="9"/>
      <c r="AG110" s="9"/>
      <c r="AH110" s="9"/>
      <c r="AI110" s="9"/>
      <c r="AJ110" s="9"/>
      <c r="AK110" s="9"/>
      <c r="AL110" s="9"/>
      <c r="AM110" s="9"/>
      <c r="AN110" s="9"/>
      <c r="AO110" s="9"/>
      <c r="AP110" s="9"/>
      <c r="AQ110" s="9"/>
      <c r="AR110" s="9"/>
      <c r="AS110" s="9"/>
      <c r="AT110" s="9"/>
      <c r="AU110" s="9"/>
      <c r="AV110" s="9"/>
      <c r="AW110" s="9"/>
      <c r="AX110" s="9"/>
      <c r="AY110" s="9"/>
      <c r="AZ110" s="9"/>
      <c r="BA110" s="9"/>
      <c r="BB110" s="9"/>
      <c r="BC110" s="9"/>
      <c r="BD110" s="9"/>
      <c r="BE110" s="9"/>
      <c r="BF110" s="9"/>
      <c r="BG110" s="9"/>
      <c r="BH110" s="9"/>
      <c r="BI110" s="9"/>
      <c r="BJ110" s="9"/>
      <c r="BK110" s="9"/>
      <c r="BL110" s="9"/>
      <c r="BM110" s="9"/>
      <c r="BN110" s="9"/>
      <c r="BO110" s="9"/>
      <c r="BP110" s="9"/>
      <c r="BQ110" s="9"/>
      <c r="BR110" s="9"/>
      <c r="BS110" s="9"/>
      <c r="BT110" s="9"/>
      <c r="BU110" s="9"/>
      <c r="BV110" s="9"/>
      <c r="BW110" s="9"/>
      <c r="BX110" s="9"/>
      <c r="BY110" s="9"/>
      <c r="BZ110" s="9"/>
      <c r="CA110" s="9"/>
      <c r="CB110" s="9"/>
      <c r="CC110" s="9"/>
      <c r="CD110" s="9"/>
      <c r="CE110" s="9"/>
      <c r="CF110" s="9"/>
      <c r="CG110" s="9"/>
      <c r="CH110" s="9"/>
      <c r="CI110" s="9"/>
      <c r="CJ110" s="9"/>
      <c r="CK110" s="9"/>
      <c r="CL110" s="9"/>
      <c r="CM110" s="9"/>
      <c r="CN110" s="9"/>
      <c r="CO110" s="9"/>
      <c r="CP110" s="9"/>
      <c r="CQ110" s="9"/>
      <c r="CR110" s="9"/>
      <c r="CS110" s="9"/>
      <c r="CT110" s="9"/>
      <c r="CU110" s="9"/>
      <c r="CV110" s="9"/>
      <c r="CW110" s="9"/>
      <c r="CX110" s="9"/>
      <c r="CY110" s="9"/>
      <c r="CZ110" s="9"/>
      <c r="DA110" s="9"/>
      <c r="DB110" s="9"/>
      <c r="DC110" s="9"/>
      <c r="DD110" s="9"/>
      <c r="DE110" s="9"/>
      <c r="DF110" s="9"/>
      <c r="DG110" s="9"/>
      <c r="DH110" s="9"/>
      <c r="DI110" s="9"/>
      <c r="DJ110" s="9"/>
      <c r="DK110" s="9"/>
      <c r="DL110" s="9"/>
      <c r="DM110" s="9"/>
      <c r="DN110" s="9"/>
      <c r="DO110" s="9"/>
      <c r="DP110" s="9"/>
      <c r="DQ110" s="9"/>
      <c r="DR110" s="9"/>
      <c r="DS110" s="9"/>
      <c r="DT110" s="9"/>
      <c r="DU110" s="9"/>
      <c r="DV110" s="9"/>
      <c r="DW110" s="9"/>
      <c r="DX110" s="9"/>
      <c r="DY110" s="9"/>
      <c r="DZ110" s="9"/>
      <c r="EA110" s="9"/>
      <c r="EB110" s="9"/>
      <c r="EC110" s="9"/>
      <c r="ED110" s="9"/>
      <c r="EE110" s="9"/>
      <c r="EF110" s="9"/>
      <c r="EG110" s="9"/>
      <c r="EH110" s="9"/>
      <c r="EI110" s="9"/>
      <c r="EJ110" s="9"/>
      <c r="EK110" s="9"/>
      <c r="EL110" s="9"/>
      <c r="EM110" s="9"/>
      <c r="EN110" s="9"/>
      <c r="EO110" s="9"/>
      <c r="EP110" s="9"/>
      <c r="EQ110" s="9"/>
      <c r="ER110" s="9"/>
      <c r="ES110" s="9"/>
      <c r="ET110" s="9"/>
      <c r="EU110" s="9"/>
      <c r="EV110" s="9"/>
      <c r="EW110" s="9"/>
      <c r="EX110" s="9"/>
      <c r="EY110" s="9"/>
      <c r="EZ110" s="9"/>
      <c r="FA110" s="9"/>
      <c r="FB110" s="9"/>
      <c r="FC110" s="9"/>
      <c r="FD110" s="9"/>
      <c r="FE110" s="9"/>
      <c r="FF110" s="9"/>
      <c r="FG110" s="9"/>
      <c r="FH110" s="9"/>
      <c r="FI110" s="9"/>
      <c r="FJ110" s="9"/>
      <c r="FK110" s="9"/>
      <c r="FL110" s="9"/>
      <c r="FM110" s="9"/>
      <c r="FN110" s="9"/>
      <c r="FO110" s="9"/>
      <c r="FP110" s="9"/>
      <c r="FQ110" s="9"/>
      <c r="FR110" s="9"/>
      <c r="FS110" s="9"/>
      <c r="FT110" s="9"/>
      <c r="FU110" s="9"/>
      <c r="FV110" s="9"/>
      <c r="FW110" s="9"/>
      <c r="FX110" s="9"/>
      <c r="FY110" s="9"/>
      <c r="FZ110" s="9"/>
      <c r="GA110" s="9"/>
      <c r="GB110" s="9"/>
      <c r="GC110" s="9"/>
      <c r="GD110" s="9"/>
      <c r="GE110" s="9"/>
      <c r="GF110" s="9"/>
      <c r="GG110" s="9"/>
      <c r="GH110" s="9"/>
      <c r="GI110" s="9"/>
      <c r="GJ110" s="9"/>
      <c r="GK110" s="9"/>
      <c r="GL110" s="9"/>
      <c r="GM110" s="9"/>
      <c r="GN110" s="9"/>
      <c r="GO110" s="9"/>
      <c r="GP110" s="9"/>
      <c r="GQ110" s="9"/>
      <c r="GR110" s="9"/>
      <c r="GS110" s="9"/>
      <c r="GT110" s="9"/>
      <c r="GU110" s="9"/>
      <c r="GV110" s="9"/>
      <c r="GW110" s="9"/>
      <c r="GX110" s="9"/>
      <c r="GY110" s="9"/>
      <c r="GZ110" s="9"/>
      <c r="HA110" s="9"/>
      <c r="HB110" s="9"/>
      <c r="HC110" s="9"/>
      <c r="HD110" s="9"/>
      <c r="HE110" s="9"/>
      <c r="HF110" s="9"/>
      <c r="HG110" s="9"/>
      <c r="HH110" s="9"/>
      <c r="HI110" s="9"/>
      <c r="HJ110" s="9"/>
      <c r="HK110" s="9"/>
      <c r="HL110" s="9"/>
      <c r="HM110" s="9"/>
      <c r="HN110" s="9"/>
      <c r="HO110" s="9"/>
      <c r="HP110" s="9"/>
      <c r="HQ110" s="9"/>
      <c r="HR110" s="9"/>
      <c r="HS110" s="9"/>
      <c r="HT110" s="9"/>
      <c r="HU110" s="9"/>
      <c r="HV110" s="9"/>
      <c r="HW110" s="9"/>
      <c r="HX110" s="9"/>
      <c r="HY110" s="9"/>
      <c r="HZ110" s="9"/>
      <c r="IA110" s="9"/>
      <c r="IB110" s="9"/>
      <c r="IC110" s="9"/>
      <c r="ID110" s="9"/>
      <c r="IE110" s="9"/>
      <c r="IF110" s="9"/>
      <c r="IG110" s="9"/>
      <c r="IH110" s="9"/>
      <c r="II110" s="9"/>
      <c r="IJ110" s="9"/>
      <c r="IK110" s="9"/>
      <c r="IL110" s="9"/>
      <c r="IM110" s="9"/>
      <c r="IN110" s="9"/>
      <c r="IO110" s="9"/>
      <c r="IP110" s="9"/>
      <c r="IQ110" s="9"/>
      <c r="IR110" s="9"/>
      <c r="IS110" s="9"/>
      <c r="IT110" s="9"/>
      <c r="IU110" s="9"/>
      <c r="IV110" s="9"/>
    </row>
    <row r="111" s="3" customFormat="true" ht="12.75" hidden="false" customHeight="false" outlineLevel="0" collapsed="false">
      <c r="A111" s="3" t="s">
        <v>72</v>
      </c>
      <c r="B111" s="9" t="n">
        <f aca="false">B99*(B106-$B$10)+B97*(B108)+B95*(B107-$B$12)/B91-(B107-$B$12)*((B93/B91)^2)+B93*B109/B91</f>
        <v>0.0827353204284742</v>
      </c>
      <c r="C111" s="9" t="n">
        <f aca="false">C99*(C106-$B$10)+C97*(C108)+C95*(C107-$B$12)/C91-(C107-$B$12)*((C93/C91)^2)+C93*C109/C91</f>
        <v>-0.0180761557079465</v>
      </c>
      <c r="D111" s="9" t="n">
        <f aca="false">D99*(D106-$B$10)+D97*(D108)+D95*(D107-$B$12)/D91-(D107-$B$12)*((D93/D91)^2)+D93*D109/D91</f>
        <v>-0.116936628785772</v>
      </c>
      <c r="E111" s="9" t="n">
        <f aca="false">E99*(E106-$B$10)+E97*(E108)+E95*(E107-$B$12)/E91-(E107-$B$12)*((E93/E91)^2)+E93*E109/E91</f>
        <v>-0.195044168490611</v>
      </c>
      <c r="F111" s="9" t="n">
        <f aca="false">F99*(F106-$B$10)+F97*(F108)+F95*(F107-$B$12)/F91-(F107-$B$12)*((F93/F91)^2)+F93*F109/F91</f>
        <v>-0.242011502520419</v>
      </c>
      <c r="G111" s="9" t="n">
        <f aca="false">G99*(G106-$B$10)+G97*(G108)+G95*(G107-$B$12)/G91-(G107-$B$12)*((G93/G91)^2)+G93*G109/G91</f>
        <v>-0.257613451450893</v>
      </c>
      <c r="H111" s="9" t="n">
        <f aca="false">H99*(H106-$B$10)+H97*(H108)+H95*(H107-$B$12)/H91-(H107-$B$12)*((H93/H91)^2)+H93*H109/H91</f>
        <v>-0.248238544507865</v>
      </c>
      <c r="I111" s="10" t="n">
        <f aca="false">I99*(I106-$B$10)+I97*(I108)+I95*(I107-$B$12)/I91-(I107-$B$12)*((I93/I91)^2)+I93*I109/I91</f>
        <v>-0.222181778181079</v>
      </c>
      <c r="J111" s="9" t="n">
        <f aca="false">J99*(J106-$B$10)+J97*(J108)+J95*(J107-$B$12)/J91-(J107-$B$12)*((J93/J91)^2)+J93*J109/J91</f>
        <v>-0.186613651856397</v>
      </c>
      <c r="K111" s="9" t="n">
        <f aca="false">K99*(K106-$B$10)+K97*(K108)+K95*(K107-$B$12)/K91-(K107-$B$12)*((K93/K91)^2)+K93*K109/K91</f>
        <v>-0.146561110516586</v>
      </c>
      <c r="L111" s="9" t="n">
        <f aca="false">L99*(L106-$B$10)+L97*(L108)+L95*(L107-$B$12)/L91-(L107-$B$12)*((L93/L91)^2)+L93*L109/L91</f>
        <v>-0.105070777532315</v>
      </c>
      <c r="M111" s="9" t="n">
        <f aca="false">M99*(M106-$B$10)+M97*(M108)+M95*(M107-$B$12)/M91-(M107-$B$12)*((M93/M91)^2)+M93*M109/M91</f>
        <v>-0.063760895418792</v>
      </c>
      <c r="N111" s="9" t="n">
        <f aca="false">N99*(N106-$B$10)+N97*(N108)+N95*(N107-$B$12)/N91-(N107-$B$12)*((N93/N91)^2)+N93*N109/N91</f>
        <v>-0.0233510410275078</v>
      </c>
      <c r="O111" s="9" t="n">
        <f aca="false">O99*(O106-$B$10)+O97*(O108)+O95*(O107-$B$12)/O91-(O107-$B$12)*((O93/O91)^2)+O93*O109/O91</f>
        <v>0.0159525672990553</v>
      </c>
      <c r="P111" s="9" t="n">
        <f aca="false">P99*(P106-$B$10)+P97*(P108)+P95*(P107-$B$12)/P91-(P107-$B$12)*((P93/P91)^2)+P93*P109/P91</f>
        <v>0.0542022455168356</v>
      </c>
      <c r="Q111" s="9" t="n">
        <f aca="false">Q99*(Q106-$B$10)+Q97*(Q108)+Q95*(Q107-$B$12)/Q91-(Q107-$B$12)*((Q93/Q91)^2)+Q93*Q109/Q91</f>
        <v>0.0915248261607441</v>
      </c>
      <c r="R111" s="9" t="n">
        <f aca="false">R99*(R106-$B$10)+R97*(R108)+R95*(R107-$B$12)/R91-(R107-$B$12)*((R93/R91)^2)+R93*R109/R91</f>
        <v>0.127936378148445</v>
      </c>
      <c r="S111" s="9" t="n">
        <f aca="false">S99*(S106-$B$10)+S97*(S108)+S95*(S107-$B$12)/S91-(S107-$B$12)*((S93/S91)^2)+S93*S109/S91</f>
        <v>0.163077591215587</v>
      </c>
      <c r="T111" s="9" t="n">
        <f aca="false">T99*(T106-$B$10)+T97*(T108)+T95*(T107-$B$12)/T91-(T107-$B$12)*((T93/T91)^2)+T93*T109/T91</f>
        <v>0.195793376990626</v>
      </c>
      <c r="U111" s="9" t="n">
        <f aca="false">U99*(U106-$B$10)+U97*(U108)+U95*(U107-$B$12)/U91-(U107-$B$12)*((U93/U91)^2)+U93*U109/U91</f>
        <v>0.223523406277546</v>
      </c>
      <c r="V111" s="9" t="n">
        <f aca="false">V99*(V106-$B$10)+V97*(V108)+V95*(V107-$B$12)/V91-(V107-$B$12)*((V93/V91)^2)+V93*V109/V91</f>
        <v>0.241630253575634</v>
      </c>
      <c r="W111" s="9" t="n">
        <f aca="false">W99*(W106-$B$10)+W97*(W108)+W95*(W107-$B$12)/W91-(W107-$B$12)*((W93/W91)^2)+W93*W109/W91</f>
        <v>0.243151072423527</v>
      </c>
      <c r="X111" s="9" t="n">
        <f aca="false">X99*(X106-$B$10)+X97*(X108)+X95*(X107-$B$12)/X91-(X107-$B$12)*((X93/X91)^2)+X93*X109/X91</f>
        <v>0.219924574877166</v>
      </c>
      <c r="Y111" s="9" t="n">
        <f aca="false">Y99*(Y106-$B$10)+Y97*(Y108)+Y95*(Y107-$B$12)/Y91-(Y107-$B$12)*((Y93/Y91)^2)+Y93*Y109/Y91</f>
        <v>0.166008093082542</v>
      </c>
      <c r="Z111" s="9" t="n">
        <f aca="false">Z99*(Z106-$B$10)+Z97*(Z108)+Z95*(Z107-$B$12)/Z91-(Z107-$B$12)*((Z93/Z91)^2)+Z93*Z109/Z91</f>
        <v>0.0827353204284745</v>
      </c>
      <c r="AA111" s="9"/>
      <c r="AB111" s="9"/>
      <c r="AC111" s="9"/>
      <c r="AD111" s="9"/>
      <c r="AE111" s="9"/>
      <c r="AF111" s="9"/>
      <c r="AG111" s="9"/>
      <c r="AH111" s="9"/>
      <c r="AI111" s="9"/>
      <c r="AJ111" s="9"/>
      <c r="AK111" s="9"/>
      <c r="AL111" s="9"/>
      <c r="AM111" s="9"/>
      <c r="AN111" s="9"/>
      <c r="AO111" s="9"/>
      <c r="AP111" s="9"/>
      <c r="AQ111" s="9"/>
      <c r="AR111" s="9"/>
      <c r="AS111" s="9"/>
      <c r="AT111" s="9"/>
      <c r="AU111" s="9"/>
      <c r="AV111" s="9"/>
      <c r="AW111" s="9"/>
      <c r="AX111" s="9"/>
      <c r="AY111" s="9"/>
      <c r="AZ111" s="9"/>
      <c r="BA111" s="9"/>
      <c r="BB111" s="9"/>
      <c r="BC111" s="9"/>
      <c r="BD111" s="9"/>
      <c r="BE111" s="9"/>
      <c r="BF111" s="9"/>
      <c r="BG111" s="9"/>
      <c r="BH111" s="9"/>
      <c r="BI111" s="9"/>
      <c r="BJ111" s="9"/>
      <c r="BK111" s="9"/>
      <c r="BL111" s="9"/>
      <c r="BM111" s="9"/>
      <c r="BN111" s="9"/>
      <c r="BO111" s="9"/>
      <c r="BP111" s="9"/>
      <c r="BQ111" s="9"/>
      <c r="BR111" s="9"/>
      <c r="BS111" s="9"/>
      <c r="BT111" s="9"/>
      <c r="BU111" s="9"/>
      <c r="BV111" s="9"/>
      <c r="BW111" s="9"/>
      <c r="BX111" s="9"/>
      <c r="BY111" s="9"/>
      <c r="BZ111" s="9"/>
      <c r="CA111" s="9"/>
      <c r="CB111" s="9"/>
      <c r="CC111" s="9"/>
      <c r="CD111" s="9"/>
      <c r="CE111" s="9"/>
      <c r="CF111" s="9"/>
      <c r="CG111" s="9"/>
      <c r="CH111" s="9"/>
      <c r="CI111" s="9"/>
      <c r="CJ111" s="9"/>
      <c r="CK111" s="9"/>
      <c r="CL111" s="9"/>
      <c r="CM111" s="9"/>
      <c r="CN111" s="9"/>
      <c r="CO111" s="9"/>
      <c r="CP111" s="9"/>
      <c r="CQ111" s="9"/>
      <c r="CR111" s="9"/>
      <c r="CS111" s="9"/>
      <c r="CT111" s="9"/>
      <c r="CU111" s="9"/>
      <c r="CV111" s="9"/>
      <c r="CW111" s="9"/>
      <c r="CX111" s="9"/>
      <c r="CY111" s="9"/>
      <c r="CZ111" s="9"/>
      <c r="DA111" s="9"/>
      <c r="DB111" s="9"/>
      <c r="DC111" s="9"/>
      <c r="DD111" s="9"/>
      <c r="DE111" s="9"/>
      <c r="DF111" s="9"/>
      <c r="DG111" s="9"/>
      <c r="DH111" s="9"/>
      <c r="DI111" s="9"/>
      <c r="DJ111" s="9"/>
      <c r="DK111" s="9"/>
      <c r="DL111" s="9"/>
      <c r="DM111" s="9"/>
      <c r="DN111" s="9"/>
      <c r="DO111" s="9"/>
      <c r="DP111" s="9"/>
      <c r="DQ111" s="9"/>
      <c r="DR111" s="9"/>
      <c r="DS111" s="9"/>
      <c r="DT111" s="9"/>
      <c r="DU111" s="9"/>
      <c r="DV111" s="9"/>
      <c r="DW111" s="9"/>
      <c r="DX111" s="9"/>
      <c r="DY111" s="9"/>
      <c r="DZ111" s="9"/>
      <c r="EA111" s="9"/>
      <c r="EB111" s="9"/>
      <c r="EC111" s="9"/>
      <c r="ED111" s="9"/>
      <c r="EE111" s="9"/>
      <c r="EF111" s="9"/>
      <c r="EG111" s="9"/>
      <c r="EH111" s="9"/>
      <c r="EI111" s="9"/>
      <c r="EJ111" s="9"/>
      <c r="EK111" s="9"/>
      <c r="EL111" s="9"/>
      <c r="EM111" s="9"/>
      <c r="EN111" s="9"/>
      <c r="EO111" s="9"/>
      <c r="EP111" s="9"/>
      <c r="EQ111" s="9"/>
      <c r="ER111" s="9"/>
      <c r="ES111" s="9"/>
      <c r="ET111" s="9"/>
      <c r="EU111" s="9"/>
      <c r="EV111" s="9"/>
      <c r="EW111" s="9"/>
      <c r="EX111" s="9"/>
      <c r="EY111" s="9"/>
      <c r="EZ111" s="9"/>
      <c r="FA111" s="9"/>
      <c r="FB111" s="9"/>
      <c r="FC111" s="9"/>
      <c r="FD111" s="9"/>
      <c r="FE111" s="9"/>
      <c r="FF111" s="9"/>
      <c r="FG111" s="9"/>
      <c r="FH111" s="9"/>
      <c r="FI111" s="9"/>
      <c r="FJ111" s="9"/>
      <c r="FK111" s="9"/>
      <c r="FL111" s="9"/>
      <c r="FM111" s="9"/>
      <c r="FN111" s="9"/>
      <c r="FO111" s="9"/>
      <c r="FP111" s="9"/>
      <c r="FQ111" s="9"/>
      <c r="FR111" s="9"/>
      <c r="FS111" s="9"/>
      <c r="FT111" s="9"/>
      <c r="FU111" s="9"/>
      <c r="FV111" s="9"/>
      <c r="FW111" s="9"/>
      <c r="FX111" s="9"/>
      <c r="FY111" s="9"/>
      <c r="FZ111" s="9"/>
      <c r="GA111" s="9"/>
      <c r="GB111" s="9"/>
      <c r="GC111" s="9"/>
      <c r="GD111" s="9"/>
      <c r="GE111" s="9"/>
      <c r="GF111" s="9"/>
      <c r="GG111" s="9"/>
      <c r="GH111" s="9"/>
      <c r="GI111" s="9"/>
      <c r="GJ111" s="9"/>
      <c r="GK111" s="9"/>
      <c r="GL111" s="9"/>
      <c r="GM111" s="9"/>
      <c r="GN111" s="9"/>
      <c r="GO111" s="9"/>
      <c r="GP111" s="9"/>
      <c r="GQ111" s="9"/>
      <c r="GR111" s="9"/>
      <c r="GS111" s="9"/>
      <c r="GT111" s="9"/>
      <c r="GU111" s="9"/>
      <c r="GV111" s="9"/>
      <c r="GW111" s="9"/>
      <c r="GX111" s="9"/>
      <c r="GY111" s="9"/>
      <c r="GZ111" s="9"/>
      <c r="HA111" s="9"/>
      <c r="HB111" s="9"/>
      <c r="HC111" s="9"/>
      <c r="HD111" s="9"/>
      <c r="HE111" s="9"/>
      <c r="HF111" s="9"/>
      <c r="HG111" s="9"/>
      <c r="HH111" s="9"/>
      <c r="HI111" s="9"/>
      <c r="HJ111" s="9"/>
      <c r="HK111" s="9"/>
      <c r="HL111" s="9"/>
      <c r="HM111" s="9"/>
      <c r="HN111" s="9"/>
      <c r="HO111" s="9"/>
      <c r="HP111" s="9"/>
      <c r="HQ111" s="9"/>
      <c r="HR111" s="9"/>
      <c r="HS111" s="9"/>
      <c r="HT111" s="9"/>
      <c r="HU111" s="9"/>
      <c r="HV111" s="9"/>
      <c r="HW111" s="9"/>
      <c r="HX111" s="9"/>
      <c r="HY111" s="9"/>
      <c r="HZ111" s="9"/>
      <c r="IA111" s="9"/>
      <c r="IB111" s="9"/>
      <c r="IC111" s="9"/>
      <c r="ID111" s="9"/>
      <c r="IE111" s="9"/>
      <c r="IF111" s="9"/>
      <c r="IG111" s="9"/>
      <c r="IH111" s="9"/>
      <c r="II111" s="9"/>
      <c r="IJ111" s="9"/>
      <c r="IK111" s="9"/>
      <c r="IL111" s="9"/>
      <c r="IM111" s="9"/>
      <c r="IN111" s="9"/>
      <c r="IO111" s="9"/>
      <c r="IP111" s="9"/>
      <c r="IQ111" s="9"/>
      <c r="IR111" s="9"/>
      <c r="IS111" s="9"/>
      <c r="IT111" s="9"/>
      <c r="IU111" s="9"/>
      <c r="IV111" s="9"/>
    </row>
    <row r="112" customFormat="false" ht="12.75" hidden="false" customHeight="false" outlineLevel="0" collapsed="false">
      <c r="A112" s="1" t="s">
        <v>116</v>
      </c>
      <c r="B112" s="1" t="n">
        <f aca="false">(B114-B80)^2+(B115-B81)^2-$B$7^2</f>
        <v>0</v>
      </c>
      <c r="C112" s="1" t="n">
        <f aca="false">(C114-C80)^2+(C115-C81)^2-$B$7^2</f>
        <v>0</v>
      </c>
      <c r="D112" s="1" t="n">
        <f aca="false">(D114-D80)^2+(D115-D81)^2-$B$7^2</f>
        <v>0</v>
      </c>
      <c r="E112" s="1" t="n">
        <f aca="false">(E114-E80)^2+(E115-E81)^2-$B$7^2</f>
        <v>0</v>
      </c>
      <c r="F112" s="1" t="n">
        <f aca="false">(F114-F80)^2+(F115-F81)^2-$B$7^2</f>
        <v>0</v>
      </c>
      <c r="G112" s="1" t="n">
        <f aca="false">(G114-G80)^2+(G115-G81)^2-$B$7^2</f>
        <v>0</v>
      </c>
      <c r="H112" s="1" t="n">
        <f aca="false">(H114-H80)^2+(H115-H81)^2-$B$7^2</f>
        <v>0</v>
      </c>
      <c r="I112" s="2" t="n">
        <f aca="false">(I114-I80)^2+(I115-I81)^2-$B$7^2</f>
        <v>0</v>
      </c>
      <c r="J112" s="1" t="n">
        <f aca="false">(J114-J80)^2+(J115-J81)^2-$B$7^2</f>
        <v>0</v>
      </c>
      <c r="K112" s="1" t="n">
        <f aca="false">(K114-K80)^2+(K115-K81)^2-$B$7^2</f>
        <v>0</v>
      </c>
      <c r="L112" s="1" t="n">
        <f aca="false">(L114-L80)^2+(L115-L81)^2-$B$7^2</f>
        <v>0</v>
      </c>
      <c r="M112" s="1" t="n">
        <f aca="false">(M114-M80)^2+(M115-M81)^2-$B$7^2</f>
        <v>0</v>
      </c>
      <c r="N112" s="1" t="n">
        <f aca="false">(N114-N80)^2+(N115-N81)^2-$B$7^2</f>
        <v>0</v>
      </c>
      <c r="O112" s="1" t="n">
        <f aca="false">(O114-O80)^2+(O115-O81)^2-$B$7^2</f>
        <v>0</v>
      </c>
      <c r="P112" s="1" t="n">
        <f aca="false">(P114-P80)^2+(P115-P81)^2-$B$7^2</f>
        <v>0</v>
      </c>
      <c r="Q112" s="1" t="n">
        <f aca="false">(Q114-Q80)^2+(Q115-Q81)^2-$B$7^2</f>
        <v>0</v>
      </c>
      <c r="R112" s="1" t="n">
        <f aca="false">(R114-R80)^2+(R115-R81)^2-$B$7^2</f>
        <v>0</v>
      </c>
      <c r="S112" s="1" t="n">
        <f aca="false">(S114-S80)^2+(S115-S81)^2-$B$7^2</f>
        <v>0</v>
      </c>
      <c r="T112" s="1" t="n">
        <f aca="false">(T114-T80)^2+(T115-T81)^2-$B$7^2</f>
        <v>0</v>
      </c>
      <c r="U112" s="1" t="n">
        <f aca="false">(U114-U80)^2+(U115-U81)^2-$B$7^2</f>
        <v>0</v>
      </c>
      <c r="V112" s="1" t="n">
        <f aca="false">(V114-V80)^2+(V115-V81)^2-$B$7^2</f>
        <v>0</v>
      </c>
      <c r="W112" s="1" t="n">
        <f aca="false">(W114-W80)^2+(W115-W81)^2-$B$7^2</f>
        <v>0</v>
      </c>
      <c r="X112" s="1" t="n">
        <f aca="false">(X114-X80)^2+(X115-X81)^2-$B$7^2</f>
        <v>0</v>
      </c>
      <c r="Y112" s="1" t="n">
        <f aca="false">(Y114-Y80)^2+(Y115-Y81)^2-$B$7^2</f>
        <v>0</v>
      </c>
      <c r="Z112" s="1" t="n">
        <f aca="false">(Z114-Z80)^2+(Z115-Z81)^2-$B$7^2</f>
        <v>0</v>
      </c>
      <c r="AA112" s="1" t="n">
        <f aca="false">(AA114-AA80)^2+(AA115-AA81)^2-$B$7^2</f>
        <v>-4</v>
      </c>
      <c r="AB112" s="1" t="n">
        <f aca="false">(AB114-AB80)^2+(AB115-AB81)^2-$B$7^2</f>
        <v>-4</v>
      </c>
      <c r="AC112" s="1" t="n">
        <f aca="false">(AC114-AC80)^2+(AC115-AC81)^2-$B$7^2</f>
        <v>-4</v>
      </c>
      <c r="AD112" s="1" t="n">
        <f aca="false">(AD114-AD80)^2+(AD115-AD81)^2-$B$7^2</f>
        <v>-4</v>
      </c>
      <c r="AE112" s="1" t="n">
        <f aca="false">(AE114-AE80)^2+(AE115-AE81)^2-$B$7^2</f>
        <v>-4</v>
      </c>
      <c r="AF112" s="1" t="n">
        <f aca="false">(AF114-AF80)^2+(AF115-AF81)^2-$B$7^2</f>
        <v>-4</v>
      </c>
      <c r="AG112" s="1" t="n">
        <f aca="false">(AG114-AG80)^2+(AG115-AG81)^2-$B$7^2</f>
        <v>-4</v>
      </c>
      <c r="AH112" s="1" t="n">
        <f aca="false">(AH114-AH80)^2+(AH115-AH81)^2-$B$7^2</f>
        <v>-4</v>
      </c>
      <c r="AI112" s="1" t="n">
        <f aca="false">(AI114-AI80)^2+(AI115-AI81)^2-$B$7^2</f>
        <v>-4</v>
      </c>
      <c r="AJ112" s="1" t="n">
        <f aca="false">(AJ114-AJ80)^2+(AJ115-AJ81)^2-$B$7^2</f>
        <v>-4</v>
      </c>
      <c r="AK112" s="1" t="n">
        <f aca="false">(AK114-AK80)^2+(AK115-AK81)^2-$B$7^2</f>
        <v>-4</v>
      </c>
      <c r="AL112" s="1" t="n">
        <f aca="false">(AL114-AL80)^2+(AL115-AL81)^2-$B$7^2</f>
        <v>-4</v>
      </c>
      <c r="AM112" s="1" t="n">
        <f aca="false">(AM114-AM80)^2+(AM115-AM81)^2-$B$7^2</f>
        <v>-4</v>
      </c>
      <c r="AN112" s="1" t="n">
        <f aca="false">(AN114-AN80)^2+(AN115-AN81)^2-$B$7^2</f>
        <v>-4</v>
      </c>
      <c r="AO112" s="1" t="n">
        <f aca="false">(AO114-AO80)^2+(AO115-AO81)^2-$B$7^2</f>
        <v>-4</v>
      </c>
      <c r="AP112" s="1" t="n">
        <f aca="false">(AP114-AP80)^2+(AP115-AP81)^2-$B$7^2</f>
        <v>-4</v>
      </c>
      <c r="AQ112" s="1" t="n">
        <f aca="false">(AQ114-AQ80)^2+(AQ115-AQ81)^2-$B$7^2</f>
        <v>-4</v>
      </c>
      <c r="AR112" s="1" t="n">
        <f aca="false">(AR114-AR80)^2+(AR115-AR81)^2-$B$7^2</f>
        <v>-4</v>
      </c>
      <c r="AS112" s="1" t="n">
        <f aca="false">(AS114-AS80)^2+(AS115-AS81)^2-$B$7^2</f>
        <v>-4</v>
      </c>
      <c r="AT112" s="1" t="n">
        <f aca="false">(AT114-AT80)^2+(AT115-AT81)^2-$B$7^2</f>
        <v>-4</v>
      </c>
      <c r="AU112" s="1" t="n">
        <f aca="false">(AU114-AU80)^2+(AU115-AU81)^2-$B$7^2</f>
        <v>-4</v>
      </c>
      <c r="AV112" s="1" t="n">
        <f aca="false">(AV114-AV80)^2+(AV115-AV81)^2-$B$7^2</f>
        <v>-4</v>
      </c>
      <c r="AW112" s="1" t="n">
        <f aca="false">(AW114-AW80)^2+(AW115-AW81)^2-$B$7^2</f>
        <v>-4</v>
      </c>
      <c r="AX112" s="1" t="n">
        <f aca="false">(AX114-AX80)^2+(AX115-AX81)^2-$B$7^2</f>
        <v>-4</v>
      </c>
      <c r="AY112" s="1" t="n">
        <f aca="false">(AY114-AY80)^2+(AY115-AY81)^2-$B$7^2</f>
        <v>-4</v>
      </c>
      <c r="AZ112" s="1" t="n">
        <f aca="false">(AZ114-AZ80)^2+(AZ115-AZ81)^2-$B$7^2</f>
        <v>-4</v>
      </c>
      <c r="BA112" s="1" t="n">
        <f aca="false">(BA114-BA80)^2+(BA115-BA81)^2-$B$7^2</f>
        <v>-4</v>
      </c>
      <c r="BB112" s="1" t="n">
        <f aca="false">(BB114-BB80)^2+(BB115-BB81)^2-$B$7^2</f>
        <v>-4</v>
      </c>
      <c r="BC112" s="1" t="n">
        <f aca="false">(BC114-BC80)^2+(BC115-BC81)^2-$B$7^2</f>
        <v>-4</v>
      </c>
      <c r="BD112" s="1" t="n">
        <f aca="false">(BD114-BD80)^2+(BD115-BD81)^2-$B$7^2</f>
        <v>-4</v>
      </c>
      <c r="BE112" s="1" t="n">
        <f aca="false">(BE114-BE80)^2+(BE115-BE81)^2-$B$7^2</f>
        <v>-4</v>
      </c>
      <c r="BF112" s="1" t="n">
        <f aca="false">(BF114-BF80)^2+(BF115-BF81)^2-$B$7^2</f>
        <v>-4</v>
      </c>
      <c r="BG112" s="1" t="n">
        <f aca="false">(BG114-BG80)^2+(BG115-BG81)^2-$B$7^2</f>
        <v>-4</v>
      </c>
      <c r="BH112" s="1" t="n">
        <f aca="false">(BH114-BH80)^2+(BH115-BH81)^2-$B$7^2</f>
        <v>-4</v>
      </c>
      <c r="BI112" s="1" t="n">
        <f aca="false">(BI114-BI80)^2+(BI115-BI81)^2-$B$7^2</f>
        <v>-4</v>
      </c>
      <c r="BJ112" s="1" t="n">
        <f aca="false">(BJ114-BJ80)^2+(BJ115-BJ81)^2-$B$7^2</f>
        <v>-4</v>
      </c>
      <c r="BK112" s="1" t="n">
        <f aca="false">(BK114-BK80)^2+(BK115-BK81)^2-$B$7^2</f>
        <v>-4</v>
      </c>
      <c r="BL112" s="1" t="n">
        <f aca="false">(BL114-BL80)^2+(BL115-BL81)^2-$B$7^2</f>
        <v>-4</v>
      </c>
      <c r="BM112" s="1" t="n">
        <f aca="false">(BM114-BM80)^2+(BM115-BM81)^2-$B$7^2</f>
        <v>-4</v>
      </c>
      <c r="BN112" s="1" t="n">
        <f aca="false">(BN114-BN80)^2+(BN115-BN81)^2-$B$7^2</f>
        <v>-4</v>
      </c>
      <c r="BO112" s="1" t="n">
        <f aca="false">(BO114-BO80)^2+(BO115-BO81)^2-$B$7^2</f>
        <v>-4</v>
      </c>
      <c r="BP112" s="1" t="n">
        <f aca="false">(BP114-BP80)^2+(BP115-BP81)^2-$B$7^2</f>
        <v>-4</v>
      </c>
      <c r="BQ112" s="1" t="n">
        <f aca="false">(BQ114-BQ80)^2+(BQ115-BQ81)^2-$B$7^2</f>
        <v>-4</v>
      </c>
      <c r="BR112" s="1" t="n">
        <f aca="false">(BR114-BR80)^2+(BR115-BR81)^2-$B$7^2</f>
        <v>-4</v>
      </c>
      <c r="BS112" s="1" t="n">
        <f aca="false">(BS114-BS80)^2+(BS115-BS81)^2-$B$7^2</f>
        <v>-4</v>
      </c>
      <c r="BT112" s="1" t="n">
        <f aca="false">(BT114-BT80)^2+(BT115-BT81)^2-$B$7^2</f>
        <v>-4</v>
      </c>
      <c r="BU112" s="1" t="n">
        <f aca="false">(BU114-BU80)^2+(BU115-BU81)^2-$B$7^2</f>
        <v>-4</v>
      </c>
      <c r="BV112" s="1" t="n">
        <f aca="false">(BV114-BV80)^2+(BV115-BV81)^2-$B$7^2</f>
        <v>-4</v>
      </c>
      <c r="BW112" s="1" t="n">
        <f aca="false">(BW114-BW80)^2+(BW115-BW81)^2-$B$7^2</f>
        <v>-4</v>
      </c>
      <c r="BX112" s="1" t="n">
        <f aca="false">(BX114-BX80)^2+(BX115-BX81)^2-$B$7^2</f>
        <v>-4</v>
      </c>
      <c r="BY112" s="1" t="n">
        <f aca="false">(BY114-BY80)^2+(BY115-BY81)^2-$B$7^2</f>
        <v>-4</v>
      </c>
      <c r="BZ112" s="1" t="n">
        <f aca="false">(BZ114-BZ80)^2+(BZ115-BZ81)^2-$B$7^2</f>
        <v>-4</v>
      </c>
      <c r="CA112" s="1" t="n">
        <f aca="false">(CA114-CA80)^2+(CA115-CA81)^2-$B$7^2</f>
        <v>-4</v>
      </c>
      <c r="CB112" s="1" t="n">
        <f aca="false">(CB114-CB80)^2+(CB115-CB81)^2-$B$7^2</f>
        <v>-4</v>
      </c>
      <c r="CC112" s="1" t="n">
        <f aca="false">(CC114-CC80)^2+(CC115-CC81)^2-$B$7^2</f>
        <v>-4</v>
      </c>
      <c r="CD112" s="1" t="n">
        <f aca="false">(CD114-CD80)^2+(CD115-CD81)^2-$B$7^2</f>
        <v>-4</v>
      </c>
      <c r="CE112" s="1" t="n">
        <f aca="false">(CE114-CE80)^2+(CE115-CE81)^2-$B$7^2</f>
        <v>-4</v>
      </c>
      <c r="CF112" s="1" t="n">
        <f aca="false">(CF114-CF80)^2+(CF115-CF81)^2-$B$7^2</f>
        <v>-4</v>
      </c>
      <c r="CG112" s="1" t="n">
        <f aca="false">(CG114-CG80)^2+(CG115-CG81)^2-$B$7^2</f>
        <v>-4</v>
      </c>
      <c r="CH112" s="1" t="n">
        <f aca="false">(CH114-CH80)^2+(CH115-CH81)^2-$B$7^2</f>
        <v>-4</v>
      </c>
      <c r="CI112" s="1" t="n">
        <f aca="false">(CI114-CI80)^2+(CI115-CI81)^2-$B$7^2</f>
        <v>-4</v>
      </c>
      <c r="CJ112" s="1" t="n">
        <f aca="false">(CJ114-CJ80)^2+(CJ115-CJ81)^2-$B$7^2</f>
        <v>-4</v>
      </c>
      <c r="CK112" s="1" t="n">
        <f aca="false">(CK114-CK80)^2+(CK115-CK81)^2-$B$7^2</f>
        <v>-4</v>
      </c>
      <c r="CL112" s="1" t="n">
        <f aca="false">(CL114-CL80)^2+(CL115-CL81)^2-$B$7^2</f>
        <v>-4</v>
      </c>
      <c r="CM112" s="1" t="n">
        <f aca="false">(CM114-CM80)^2+(CM115-CM81)^2-$B$7^2</f>
        <v>-4</v>
      </c>
      <c r="CN112" s="1" t="n">
        <f aca="false">(CN114-CN80)^2+(CN115-CN81)^2-$B$7^2</f>
        <v>-4</v>
      </c>
      <c r="CO112" s="1" t="n">
        <f aca="false">(CO114-CO80)^2+(CO115-CO81)^2-$B$7^2</f>
        <v>-4</v>
      </c>
      <c r="CP112" s="1" t="n">
        <f aca="false">(CP114-CP80)^2+(CP115-CP81)^2-$B$7^2</f>
        <v>-4</v>
      </c>
      <c r="CQ112" s="1" t="n">
        <f aca="false">(CQ114-CQ80)^2+(CQ115-CQ81)^2-$B$7^2</f>
        <v>-4</v>
      </c>
      <c r="CR112" s="1" t="n">
        <f aca="false">(CR114-CR80)^2+(CR115-CR81)^2-$B$7^2</f>
        <v>-4</v>
      </c>
      <c r="CS112" s="1" t="n">
        <f aca="false">(CS114-CS80)^2+(CS115-CS81)^2-$B$7^2</f>
        <v>-4</v>
      </c>
      <c r="CT112" s="1" t="n">
        <f aca="false">(CT114-CT80)^2+(CT115-CT81)^2-$B$7^2</f>
        <v>-4</v>
      </c>
      <c r="CU112" s="1" t="n">
        <f aca="false">(CU114-CU80)^2+(CU115-CU81)^2-$B$7^2</f>
        <v>-4</v>
      </c>
      <c r="CV112" s="1" t="n">
        <f aca="false">(CV114-CV80)^2+(CV115-CV81)^2-$B$7^2</f>
        <v>-4</v>
      </c>
      <c r="CW112" s="1" t="n">
        <f aca="false">(CW114-CW80)^2+(CW115-CW81)^2-$B$7^2</f>
        <v>-4</v>
      </c>
      <c r="CX112" s="1" t="n">
        <f aca="false">(CX114-CX80)^2+(CX115-CX81)^2-$B$7^2</f>
        <v>-4</v>
      </c>
      <c r="CY112" s="1" t="n">
        <f aca="false">(CY114-CY80)^2+(CY115-CY81)^2-$B$7^2</f>
        <v>-4</v>
      </c>
      <c r="CZ112" s="1" t="n">
        <f aca="false">(CZ114-CZ80)^2+(CZ115-CZ81)^2-$B$7^2</f>
        <v>-4</v>
      </c>
      <c r="DA112" s="1" t="n">
        <f aca="false">(DA114-DA80)^2+(DA115-DA81)^2-$B$7^2</f>
        <v>-4</v>
      </c>
      <c r="DB112" s="1" t="n">
        <f aca="false">(DB114-DB80)^2+(DB115-DB81)^2-$B$7^2</f>
        <v>-4</v>
      </c>
      <c r="DC112" s="1" t="n">
        <f aca="false">(DC114-DC80)^2+(DC115-DC81)^2-$B$7^2</f>
        <v>-4</v>
      </c>
      <c r="DD112" s="1" t="n">
        <f aca="false">(DD114-DD80)^2+(DD115-DD81)^2-$B$7^2</f>
        <v>-4</v>
      </c>
      <c r="DE112" s="1" t="n">
        <f aca="false">(DE114-DE80)^2+(DE115-DE81)^2-$B$7^2</f>
        <v>-4</v>
      </c>
      <c r="DF112" s="1" t="n">
        <f aca="false">(DF114-DF80)^2+(DF115-DF81)^2-$B$7^2</f>
        <v>-4</v>
      </c>
      <c r="DG112" s="1" t="n">
        <f aca="false">(DG114-DG80)^2+(DG115-DG81)^2-$B$7^2</f>
        <v>-4</v>
      </c>
      <c r="DH112" s="1" t="n">
        <f aca="false">(DH114-DH80)^2+(DH115-DH81)^2-$B$7^2</f>
        <v>-4</v>
      </c>
      <c r="DI112" s="1" t="n">
        <f aca="false">(DI114-DI80)^2+(DI115-DI81)^2-$B$7^2</f>
        <v>-4</v>
      </c>
      <c r="DJ112" s="1" t="n">
        <f aca="false">(DJ114-DJ80)^2+(DJ115-DJ81)^2-$B$7^2</f>
        <v>-4</v>
      </c>
      <c r="DK112" s="1" t="n">
        <f aca="false">(DK114-DK80)^2+(DK115-DK81)^2-$B$7^2</f>
        <v>-4</v>
      </c>
      <c r="DL112" s="1" t="n">
        <f aca="false">(DL114-DL80)^2+(DL115-DL81)^2-$B$7^2</f>
        <v>-4</v>
      </c>
      <c r="DM112" s="1" t="n">
        <f aca="false">(DM114-DM80)^2+(DM115-DM81)^2-$B$7^2</f>
        <v>-4</v>
      </c>
      <c r="DN112" s="1" t="n">
        <f aca="false">(DN114-DN80)^2+(DN115-DN81)^2-$B$7^2</f>
        <v>-4</v>
      </c>
      <c r="DO112" s="1" t="n">
        <f aca="false">(DO114-DO80)^2+(DO115-DO81)^2-$B$7^2</f>
        <v>-4</v>
      </c>
      <c r="DP112" s="1" t="n">
        <f aca="false">(DP114-DP80)^2+(DP115-DP81)^2-$B$7^2</f>
        <v>-4</v>
      </c>
      <c r="DQ112" s="1" t="n">
        <f aca="false">(DQ114-DQ80)^2+(DQ115-DQ81)^2-$B$7^2</f>
        <v>-4</v>
      </c>
      <c r="DR112" s="1" t="n">
        <f aca="false">(DR114-DR80)^2+(DR115-DR81)^2-$B$7^2</f>
        <v>-4</v>
      </c>
      <c r="DS112" s="1" t="n">
        <f aca="false">(DS114-DS80)^2+(DS115-DS81)^2-$B$7^2</f>
        <v>-4</v>
      </c>
      <c r="DT112" s="1" t="n">
        <f aca="false">(DT114-DT80)^2+(DT115-DT81)^2-$B$7^2</f>
        <v>-4</v>
      </c>
      <c r="DU112" s="1" t="n">
        <f aca="false">(DU114-DU80)^2+(DU115-DU81)^2-$B$7^2</f>
        <v>-4</v>
      </c>
      <c r="DV112" s="1" t="n">
        <f aca="false">(DV114-DV80)^2+(DV115-DV81)^2-$B$7^2</f>
        <v>-4</v>
      </c>
      <c r="DW112" s="1" t="n">
        <f aca="false">(DW114-DW80)^2+(DW115-DW81)^2-$B$7^2</f>
        <v>-4</v>
      </c>
      <c r="DX112" s="1" t="n">
        <f aca="false">(DX114-DX80)^2+(DX115-DX81)^2-$B$7^2</f>
        <v>-4</v>
      </c>
      <c r="DY112" s="1" t="n">
        <f aca="false">(DY114-DY80)^2+(DY115-DY81)^2-$B$7^2</f>
        <v>-4</v>
      </c>
      <c r="DZ112" s="1" t="n">
        <f aca="false">(DZ114-DZ80)^2+(DZ115-DZ81)^2-$B$7^2</f>
        <v>-4</v>
      </c>
      <c r="EA112" s="1" t="n">
        <f aca="false">(EA114-EA80)^2+(EA115-EA81)^2-$B$7^2</f>
        <v>-4</v>
      </c>
      <c r="EB112" s="1" t="n">
        <f aca="false">(EB114-EB80)^2+(EB115-EB81)^2-$B$7^2</f>
        <v>-4</v>
      </c>
      <c r="EC112" s="1" t="n">
        <f aca="false">(EC114-EC80)^2+(EC115-EC81)^2-$B$7^2</f>
        <v>-4</v>
      </c>
      <c r="ED112" s="1" t="n">
        <f aca="false">(ED114-ED80)^2+(ED115-ED81)^2-$B$7^2</f>
        <v>-4</v>
      </c>
      <c r="EE112" s="1" t="n">
        <f aca="false">(EE114-EE80)^2+(EE115-EE81)^2-$B$7^2</f>
        <v>-4</v>
      </c>
      <c r="EF112" s="1" t="n">
        <f aca="false">(EF114-EF80)^2+(EF115-EF81)^2-$B$7^2</f>
        <v>-4</v>
      </c>
      <c r="EG112" s="1" t="n">
        <f aca="false">(EG114-EG80)^2+(EG115-EG81)^2-$B$7^2</f>
        <v>-4</v>
      </c>
      <c r="EH112" s="1" t="n">
        <f aca="false">(EH114-EH80)^2+(EH115-EH81)^2-$B$7^2</f>
        <v>-4</v>
      </c>
      <c r="EI112" s="1" t="n">
        <f aca="false">(EI114-EI80)^2+(EI115-EI81)^2-$B$7^2</f>
        <v>-4</v>
      </c>
      <c r="EJ112" s="1" t="n">
        <f aca="false">(EJ114-EJ80)^2+(EJ115-EJ81)^2-$B$7^2</f>
        <v>-4</v>
      </c>
      <c r="EK112" s="1" t="n">
        <f aca="false">(EK114-EK80)^2+(EK115-EK81)^2-$B$7^2</f>
        <v>-4</v>
      </c>
      <c r="EL112" s="1" t="n">
        <f aca="false">(EL114-EL80)^2+(EL115-EL81)^2-$B$7^2</f>
        <v>-4</v>
      </c>
      <c r="EM112" s="1" t="n">
        <f aca="false">(EM114-EM80)^2+(EM115-EM81)^2-$B$7^2</f>
        <v>-4</v>
      </c>
      <c r="EN112" s="1" t="n">
        <f aca="false">(EN114-EN80)^2+(EN115-EN81)^2-$B$7^2</f>
        <v>-4</v>
      </c>
      <c r="EO112" s="1" t="n">
        <f aca="false">(EO114-EO80)^2+(EO115-EO81)^2-$B$7^2</f>
        <v>-4</v>
      </c>
      <c r="EP112" s="1" t="n">
        <f aca="false">(EP114-EP80)^2+(EP115-EP81)^2-$B$7^2</f>
        <v>-4</v>
      </c>
      <c r="EQ112" s="1" t="n">
        <f aca="false">(EQ114-EQ80)^2+(EQ115-EQ81)^2-$B$7^2</f>
        <v>-4</v>
      </c>
      <c r="ER112" s="1" t="n">
        <f aca="false">(ER114-ER80)^2+(ER115-ER81)^2-$B$7^2</f>
        <v>-4</v>
      </c>
      <c r="ES112" s="1" t="n">
        <f aca="false">(ES114-ES80)^2+(ES115-ES81)^2-$B$7^2</f>
        <v>-4</v>
      </c>
      <c r="ET112" s="1" t="n">
        <f aca="false">(ET114-ET80)^2+(ET115-ET81)^2-$B$7^2</f>
        <v>-4</v>
      </c>
      <c r="EU112" s="1" t="n">
        <f aca="false">(EU114-EU80)^2+(EU115-EU81)^2-$B$7^2</f>
        <v>-4</v>
      </c>
      <c r="EV112" s="1" t="n">
        <f aca="false">(EV114-EV80)^2+(EV115-EV81)^2-$B$7^2</f>
        <v>-4</v>
      </c>
      <c r="EW112" s="1" t="n">
        <f aca="false">(EW114-EW80)^2+(EW115-EW81)^2-$B$7^2</f>
        <v>-4</v>
      </c>
      <c r="EX112" s="1" t="n">
        <f aca="false">(EX114-EX80)^2+(EX115-EX81)^2-$B$7^2</f>
        <v>-4</v>
      </c>
      <c r="EY112" s="1" t="n">
        <f aca="false">(EY114-EY80)^2+(EY115-EY81)^2-$B$7^2</f>
        <v>-4</v>
      </c>
      <c r="EZ112" s="1" t="n">
        <f aca="false">(EZ114-EZ80)^2+(EZ115-EZ81)^2-$B$7^2</f>
        <v>-4</v>
      </c>
      <c r="FA112" s="1" t="n">
        <f aca="false">(FA114-FA80)^2+(FA115-FA81)^2-$B$7^2</f>
        <v>-4</v>
      </c>
      <c r="FB112" s="1" t="n">
        <f aca="false">(FB114-FB80)^2+(FB115-FB81)^2-$B$7^2</f>
        <v>-4</v>
      </c>
      <c r="FC112" s="1" t="n">
        <f aca="false">(FC114-FC80)^2+(FC115-FC81)^2-$B$7^2</f>
        <v>-4</v>
      </c>
      <c r="FD112" s="1" t="n">
        <f aca="false">(FD114-FD80)^2+(FD115-FD81)^2-$B$7^2</f>
        <v>-4</v>
      </c>
      <c r="FE112" s="1" t="n">
        <f aca="false">(FE114-FE80)^2+(FE115-FE81)^2-$B$7^2</f>
        <v>-4</v>
      </c>
      <c r="FF112" s="1" t="n">
        <f aca="false">(FF114-FF80)^2+(FF115-FF81)^2-$B$7^2</f>
        <v>-4</v>
      </c>
      <c r="FG112" s="1" t="n">
        <f aca="false">(FG114-FG80)^2+(FG115-FG81)^2-$B$7^2</f>
        <v>-4</v>
      </c>
      <c r="FH112" s="1" t="n">
        <f aca="false">(FH114-FH80)^2+(FH115-FH81)^2-$B$7^2</f>
        <v>-4</v>
      </c>
      <c r="FI112" s="1" t="n">
        <f aca="false">(FI114-FI80)^2+(FI115-FI81)^2-$B$7^2</f>
        <v>-4</v>
      </c>
      <c r="FJ112" s="1" t="n">
        <f aca="false">(FJ114-FJ80)^2+(FJ115-FJ81)^2-$B$7^2</f>
        <v>-4</v>
      </c>
      <c r="FK112" s="1" t="n">
        <f aca="false">(FK114-FK80)^2+(FK115-FK81)^2-$B$7^2</f>
        <v>-4</v>
      </c>
      <c r="FL112" s="1" t="n">
        <f aca="false">(FL114-FL80)^2+(FL115-FL81)^2-$B$7^2</f>
        <v>-4</v>
      </c>
      <c r="FM112" s="1" t="n">
        <f aca="false">(FM114-FM80)^2+(FM115-FM81)^2-$B$7^2</f>
        <v>-4</v>
      </c>
      <c r="FN112" s="1" t="n">
        <f aca="false">(FN114-FN80)^2+(FN115-FN81)^2-$B$7^2</f>
        <v>-4</v>
      </c>
      <c r="FO112" s="1" t="n">
        <f aca="false">(FO114-FO80)^2+(FO115-FO81)^2-$B$7^2</f>
        <v>-4</v>
      </c>
      <c r="FP112" s="1" t="n">
        <f aca="false">(FP114-FP80)^2+(FP115-FP81)^2-$B$7^2</f>
        <v>-4</v>
      </c>
      <c r="FQ112" s="1" t="n">
        <f aca="false">(FQ114-FQ80)^2+(FQ115-FQ81)^2-$B$7^2</f>
        <v>-4</v>
      </c>
      <c r="FR112" s="1" t="n">
        <f aca="false">(FR114-FR80)^2+(FR115-FR81)^2-$B$7^2</f>
        <v>-4</v>
      </c>
      <c r="FS112" s="1" t="n">
        <f aca="false">(FS114-FS80)^2+(FS115-FS81)^2-$B$7^2</f>
        <v>-4</v>
      </c>
      <c r="FT112" s="1" t="n">
        <f aca="false">(FT114-FT80)^2+(FT115-FT81)^2-$B$7^2</f>
        <v>-4</v>
      </c>
      <c r="FU112" s="1" t="n">
        <f aca="false">(FU114-FU80)^2+(FU115-FU81)^2-$B$7^2</f>
        <v>-4</v>
      </c>
      <c r="FV112" s="1" t="n">
        <f aca="false">(FV114-FV80)^2+(FV115-FV81)^2-$B$7^2</f>
        <v>-4</v>
      </c>
      <c r="FW112" s="1" t="n">
        <f aca="false">(FW114-FW80)^2+(FW115-FW81)^2-$B$7^2</f>
        <v>-4</v>
      </c>
      <c r="FX112" s="1" t="n">
        <f aca="false">(FX114-FX80)^2+(FX115-FX81)^2-$B$7^2</f>
        <v>-4</v>
      </c>
      <c r="FY112" s="1" t="n">
        <f aca="false">(FY114-FY80)^2+(FY115-FY81)^2-$B$7^2</f>
        <v>-4</v>
      </c>
      <c r="FZ112" s="1" t="n">
        <f aca="false">(FZ114-FZ80)^2+(FZ115-FZ81)^2-$B$7^2</f>
        <v>-4</v>
      </c>
      <c r="GA112" s="1" t="n">
        <f aca="false">(GA114-GA80)^2+(GA115-GA81)^2-$B$7^2</f>
        <v>-4</v>
      </c>
      <c r="GB112" s="1" t="n">
        <f aca="false">(GB114-GB80)^2+(GB115-GB81)^2-$B$7^2</f>
        <v>-4</v>
      </c>
      <c r="GC112" s="1" t="n">
        <f aca="false">(GC114-GC80)^2+(GC115-GC81)^2-$B$7^2</f>
        <v>-4</v>
      </c>
      <c r="GD112" s="1" t="n">
        <f aca="false">(GD114-GD80)^2+(GD115-GD81)^2-$B$7^2</f>
        <v>-4</v>
      </c>
      <c r="GE112" s="1" t="n">
        <f aca="false">(GE114-GE80)^2+(GE115-GE81)^2-$B$7^2</f>
        <v>-4</v>
      </c>
      <c r="GF112" s="1" t="n">
        <f aca="false">(GF114-GF80)^2+(GF115-GF81)^2-$B$7^2</f>
        <v>-4</v>
      </c>
      <c r="GG112" s="1" t="n">
        <f aca="false">(GG114-GG80)^2+(GG115-GG81)^2-$B$7^2</f>
        <v>-4</v>
      </c>
      <c r="GH112" s="1" t="n">
        <f aca="false">(GH114-GH80)^2+(GH115-GH81)^2-$B$7^2</f>
        <v>-4</v>
      </c>
      <c r="GI112" s="1" t="n">
        <f aca="false">(GI114-GI80)^2+(GI115-GI81)^2-$B$7^2</f>
        <v>-4</v>
      </c>
      <c r="GJ112" s="1" t="n">
        <f aca="false">(GJ114-GJ80)^2+(GJ115-GJ81)^2-$B$7^2</f>
        <v>-4</v>
      </c>
      <c r="GK112" s="1" t="n">
        <f aca="false">(GK114-GK80)^2+(GK115-GK81)^2-$B$7^2</f>
        <v>-4</v>
      </c>
      <c r="GL112" s="1" t="n">
        <f aca="false">(GL114-GL80)^2+(GL115-GL81)^2-$B$7^2</f>
        <v>-4</v>
      </c>
      <c r="GM112" s="1" t="n">
        <f aca="false">(GM114-GM80)^2+(GM115-GM81)^2-$B$7^2</f>
        <v>-4</v>
      </c>
      <c r="GN112" s="1" t="n">
        <f aca="false">(GN114-GN80)^2+(GN115-GN81)^2-$B$7^2</f>
        <v>-4</v>
      </c>
      <c r="GO112" s="1" t="n">
        <f aca="false">(GO114-GO80)^2+(GO115-GO81)^2-$B$7^2</f>
        <v>-4</v>
      </c>
      <c r="GP112" s="1" t="n">
        <f aca="false">(GP114-GP80)^2+(GP115-GP81)^2-$B$7^2</f>
        <v>-4</v>
      </c>
      <c r="GQ112" s="1" t="n">
        <f aca="false">(GQ114-GQ80)^2+(GQ115-GQ81)^2-$B$7^2</f>
        <v>-4</v>
      </c>
      <c r="GR112" s="1" t="n">
        <f aca="false">(GR114-GR80)^2+(GR115-GR81)^2-$B$7^2</f>
        <v>-4</v>
      </c>
      <c r="GS112" s="1" t="n">
        <f aca="false">(GS114-GS80)^2+(GS115-GS81)^2-$B$7^2</f>
        <v>-4</v>
      </c>
      <c r="GT112" s="1" t="n">
        <f aca="false">(GT114-GT80)^2+(GT115-GT81)^2-$B$7^2</f>
        <v>-4</v>
      </c>
      <c r="GU112" s="1" t="n">
        <f aca="false">(GU114-GU80)^2+(GU115-GU81)^2-$B$7^2</f>
        <v>-4</v>
      </c>
      <c r="GV112" s="1" t="n">
        <f aca="false">(GV114-GV80)^2+(GV115-GV81)^2-$B$7^2</f>
        <v>-4</v>
      </c>
      <c r="GW112" s="1" t="n">
        <f aca="false">(GW114-GW80)^2+(GW115-GW81)^2-$B$7^2</f>
        <v>-4</v>
      </c>
      <c r="GX112" s="1" t="n">
        <f aca="false">(GX114-GX80)^2+(GX115-GX81)^2-$B$7^2</f>
        <v>-4</v>
      </c>
      <c r="GY112" s="1" t="n">
        <f aca="false">(GY114-GY80)^2+(GY115-GY81)^2-$B$7^2</f>
        <v>-4</v>
      </c>
      <c r="GZ112" s="1" t="n">
        <f aca="false">(GZ114-GZ80)^2+(GZ115-GZ81)^2-$B$7^2</f>
        <v>-4</v>
      </c>
      <c r="HA112" s="1" t="n">
        <f aca="false">(HA114-HA80)^2+(HA115-HA81)^2-$B$7^2</f>
        <v>-4</v>
      </c>
      <c r="HB112" s="1" t="n">
        <f aca="false">(HB114-HB80)^2+(HB115-HB81)^2-$B$7^2</f>
        <v>-4</v>
      </c>
      <c r="HC112" s="1" t="n">
        <f aca="false">(HC114-HC80)^2+(HC115-HC81)^2-$B$7^2</f>
        <v>-4</v>
      </c>
      <c r="HD112" s="1" t="n">
        <f aca="false">(HD114-HD80)^2+(HD115-HD81)^2-$B$7^2</f>
        <v>-4</v>
      </c>
      <c r="HE112" s="1" t="n">
        <f aca="false">(HE114-HE80)^2+(HE115-HE81)^2-$B$7^2</f>
        <v>-4</v>
      </c>
      <c r="HF112" s="1" t="n">
        <f aca="false">(HF114-HF80)^2+(HF115-HF81)^2-$B$7^2</f>
        <v>-4</v>
      </c>
      <c r="HG112" s="1" t="n">
        <f aca="false">(HG114-HG80)^2+(HG115-HG81)^2-$B$7^2</f>
        <v>-4</v>
      </c>
      <c r="HH112" s="1" t="n">
        <f aca="false">(HH114-HH80)^2+(HH115-HH81)^2-$B$7^2</f>
        <v>-4</v>
      </c>
      <c r="HI112" s="1" t="n">
        <f aca="false">(HI114-HI80)^2+(HI115-HI81)^2-$B$7^2</f>
        <v>-4</v>
      </c>
      <c r="HJ112" s="1" t="n">
        <f aca="false">(HJ114-HJ80)^2+(HJ115-HJ81)^2-$B$7^2</f>
        <v>-4</v>
      </c>
      <c r="HK112" s="1" t="n">
        <f aca="false">(HK114-HK80)^2+(HK115-HK81)^2-$B$7^2</f>
        <v>-4</v>
      </c>
      <c r="HL112" s="1" t="n">
        <f aca="false">(HL114-HL80)^2+(HL115-HL81)^2-$B$7^2</f>
        <v>-4</v>
      </c>
      <c r="HM112" s="1" t="n">
        <f aca="false">(HM114-HM80)^2+(HM115-HM81)^2-$B$7^2</f>
        <v>-4</v>
      </c>
      <c r="HN112" s="1" t="n">
        <f aca="false">(HN114-HN80)^2+(HN115-HN81)^2-$B$7^2</f>
        <v>-4</v>
      </c>
      <c r="HO112" s="1" t="n">
        <f aca="false">(HO114-HO80)^2+(HO115-HO81)^2-$B$7^2</f>
        <v>-4</v>
      </c>
      <c r="HP112" s="1" t="n">
        <f aca="false">(HP114-HP80)^2+(HP115-HP81)^2-$B$7^2</f>
        <v>-4</v>
      </c>
      <c r="HQ112" s="1" t="n">
        <f aca="false">(HQ114-HQ80)^2+(HQ115-HQ81)^2-$B$7^2</f>
        <v>-4</v>
      </c>
      <c r="HR112" s="1" t="n">
        <f aca="false">(HR114-HR80)^2+(HR115-HR81)^2-$B$7^2</f>
        <v>-4</v>
      </c>
      <c r="HS112" s="1" t="n">
        <f aca="false">(HS114-HS80)^2+(HS115-HS81)^2-$B$7^2</f>
        <v>-4</v>
      </c>
      <c r="HT112" s="1" t="n">
        <f aca="false">(HT114-HT80)^2+(HT115-HT81)^2-$B$7^2</f>
        <v>-4</v>
      </c>
      <c r="HU112" s="1" t="n">
        <f aca="false">(HU114-HU80)^2+(HU115-HU81)^2-$B$7^2</f>
        <v>-4</v>
      </c>
      <c r="HV112" s="1" t="n">
        <f aca="false">(HV114-HV80)^2+(HV115-HV81)^2-$B$7^2</f>
        <v>-4</v>
      </c>
      <c r="HW112" s="1" t="n">
        <f aca="false">(HW114-HW80)^2+(HW115-HW81)^2-$B$7^2</f>
        <v>-4</v>
      </c>
      <c r="HX112" s="1" t="n">
        <f aca="false">(HX114-HX80)^2+(HX115-HX81)^2-$B$7^2</f>
        <v>-4</v>
      </c>
      <c r="HY112" s="1" t="n">
        <f aca="false">(HY114-HY80)^2+(HY115-HY81)^2-$B$7^2</f>
        <v>-4</v>
      </c>
      <c r="HZ112" s="1" t="n">
        <f aca="false">(HZ114-HZ80)^2+(HZ115-HZ81)^2-$B$7^2</f>
        <v>-4</v>
      </c>
      <c r="IA112" s="1" t="n">
        <f aca="false">(IA114-IA80)^2+(IA115-IA81)^2-$B$7^2</f>
        <v>-4</v>
      </c>
      <c r="IB112" s="1" t="n">
        <f aca="false">(IB114-IB80)^2+(IB115-IB81)^2-$B$7^2</f>
        <v>-4</v>
      </c>
      <c r="IC112" s="1" t="n">
        <f aca="false">(IC114-IC80)^2+(IC115-IC81)^2-$B$7^2</f>
        <v>-4</v>
      </c>
      <c r="ID112" s="1" t="n">
        <f aca="false">(ID114-ID80)^2+(ID115-ID81)^2-$B$7^2</f>
        <v>-4</v>
      </c>
      <c r="IE112" s="1" t="n">
        <f aca="false">(IE114-IE80)^2+(IE115-IE81)^2-$B$7^2</f>
        <v>-4</v>
      </c>
      <c r="IF112" s="1" t="n">
        <f aca="false">(IF114-IF80)^2+(IF115-IF81)^2-$B$7^2</f>
        <v>-4</v>
      </c>
      <c r="IG112" s="1" t="n">
        <f aca="false">(IG114-IG80)^2+(IG115-IG81)^2-$B$7^2</f>
        <v>-4</v>
      </c>
      <c r="IH112" s="1" t="n">
        <f aca="false">(IH114-IH80)^2+(IH115-IH81)^2-$B$7^2</f>
        <v>-4</v>
      </c>
      <c r="II112" s="1" t="n">
        <f aca="false">(II114-II80)^2+(II115-II81)^2-$B$7^2</f>
        <v>-4</v>
      </c>
      <c r="IJ112" s="1" t="n">
        <f aca="false">(IJ114-IJ80)^2+(IJ115-IJ81)^2-$B$7^2</f>
        <v>-4</v>
      </c>
      <c r="IK112" s="1" t="n">
        <f aca="false">(IK114-IK80)^2+(IK115-IK81)^2-$B$7^2</f>
        <v>-4</v>
      </c>
      <c r="IL112" s="1" t="n">
        <f aca="false">(IL114-IL80)^2+(IL115-IL81)^2-$B$7^2</f>
        <v>-4</v>
      </c>
      <c r="IM112" s="1" t="n">
        <f aca="false">(IM114-IM80)^2+(IM115-IM81)^2-$B$7^2</f>
        <v>-4</v>
      </c>
      <c r="IN112" s="1" t="n">
        <f aca="false">(IN114-IN80)^2+(IN115-IN81)^2-$B$7^2</f>
        <v>-4</v>
      </c>
      <c r="IO112" s="1" t="n">
        <f aca="false">(IO114-IO80)^2+(IO115-IO81)^2-$B$7^2</f>
        <v>-4</v>
      </c>
      <c r="IP112" s="1" t="n">
        <f aca="false">(IP114-IP80)^2+(IP115-IP81)^2-$B$7^2</f>
        <v>-4</v>
      </c>
      <c r="IQ112" s="1" t="n">
        <f aca="false">(IQ114-IQ80)^2+(IQ115-IQ81)^2-$B$7^2</f>
        <v>-4</v>
      </c>
      <c r="IR112" s="1" t="n">
        <f aca="false">(IR114-IR80)^2+(IR115-IR81)^2-$B$7^2</f>
        <v>-4</v>
      </c>
      <c r="IS112" s="1" t="n">
        <f aca="false">(IS114-IS80)^2+(IS115-IS81)^2-$B$7^2</f>
        <v>-4</v>
      </c>
      <c r="IT112" s="1" t="n">
        <f aca="false">(IT114-IT80)^2+(IT115-IT81)^2-$B$7^2</f>
        <v>-4</v>
      </c>
      <c r="IU112" s="1" t="n">
        <f aca="false">(IU114-IU80)^2+(IU115-IU81)^2-$B$7^2</f>
        <v>-4</v>
      </c>
      <c r="IV112" s="1" t="n">
        <f aca="false">(IV114-IV80)^2+(IV115-IV81)^2-$B$7^2</f>
        <v>-4</v>
      </c>
    </row>
    <row r="113" customFormat="false" ht="12.75" hidden="false" customHeight="false" outlineLevel="0" collapsed="false">
      <c r="A113" s="1" t="s">
        <v>117</v>
      </c>
    </row>
    <row r="114" s="3" customFormat="true" ht="12.75" hidden="false" customHeight="false" outlineLevel="0" collapsed="false">
      <c r="A114" s="3" t="s">
        <v>67</v>
      </c>
      <c r="B114" s="3" t="n">
        <f aca="false">B80+($F$11-$F$8)*B102-($G$11-$G$8)*B101</f>
        <v>5.76163658473876</v>
      </c>
      <c r="C114" s="3" t="n">
        <f aca="false">C80+($F$11-$F$8)*C102-($G$11-$G$8)*C101</f>
        <v>5.84940591685356</v>
      </c>
      <c r="D114" s="3" t="n">
        <f aca="false">D80+($F$11-$F$8)*D102-($G$11-$G$8)*D101</f>
        <v>5.90718804808727</v>
      </c>
      <c r="E114" s="3" t="n">
        <f aca="false">E80+($F$11-$F$8)*E102-($G$11-$G$8)*E101</f>
        <v>5.94195546388981</v>
      </c>
      <c r="F114" s="3" t="n">
        <f aca="false">F80+($F$11-$F$8)*F102-($G$11-$G$8)*F101</f>
        <v>5.96134109471335</v>
      </c>
      <c r="G114" s="3" t="n">
        <f aca="false">G80+($F$11-$F$8)*G102-($G$11-$G$8)*G101</f>
        <v>5.97109870650734</v>
      </c>
      <c r="H114" s="3" t="n">
        <f aca="false">H80+($F$11-$F$8)*H102-($G$11-$G$8)*H101</f>
        <v>5.97470118356542</v>
      </c>
      <c r="I114" s="5" t="n">
        <f aca="false">I80+($F$11-$F$8)*I102-($G$11-$G$8)*I101</f>
        <v>5.97373329858986</v>
      </c>
      <c r="J114" s="3" t="n">
        <f aca="false">J80+($F$11-$F$8)*J102-($G$11-$G$8)*J101</f>
        <v>5.96836147240835</v>
      </c>
      <c r="K114" s="3" t="n">
        <f aca="false">K80+($F$11-$F$8)*K102-($G$11-$G$8)*K101</f>
        <v>5.9576469205034</v>
      </c>
      <c r="L114" s="3" t="n">
        <f aca="false">L80+($F$11-$F$8)*L102-($G$11-$G$8)*L101</f>
        <v>5.93970260115513</v>
      </c>
      <c r="M114" s="3" t="n">
        <f aca="false">M80+($F$11-$F$8)*M102-($G$11-$G$8)*M101</f>
        <v>5.91178346928295</v>
      </c>
      <c r="N114" s="3" t="n">
        <f aca="false">N80+($F$11-$F$8)*N102-($G$11-$G$8)*N101</f>
        <v>5.87045161042173</v>
      </c>
      <c r="O114" s="3" t="n">
        <f aca="false">O80+($F$11-$F$8)*O102-($G$11-$G$8)*O101</f>
        <v>5.81203892744362</v>
      </c>
      <c r="P114" s="3" t="n">
        <f aca="false">P80+($F$11-$F$8)*P102-($G$11-$G$8)*P101</f>
        <v>5.73374838985591</v>
      </c>
      <c r="Q114" s="3" t="n">
        <f aca="false">Q80+($F$11-$F$8)*Q102-($G$11-$G$8)*Q101</f>
        <v>5.63576269059043</v>
      </c>
      <c r="R114" s="3" t="n">
        <f aca="false">R80+($F$11-$F$8)*R102-($G$11-$G$8)*R101</f>
        <v>5.52426406115594</v>
      </c>
      <c r="S114" s="3" t="n">
        <f aca="false">S80+($F$11-$F$8)*S102-($G$11-$G$8)*S101</f>
        <v>5.4138543646536</v>
      </c>
      <c r="T114" s="3" t="n">
        <f aca="false">T80+($F$11-$F$8)*T102-($G$11-$G$8)*T101</f>
        <v>5.32639106622711</v>
      </c>
      <c r="U114" s="3" t="n">
        <f aca="false">U80+($F$11-$F$8)*U102-($G$11-$G$8)*U101</f>
        <v>5.28472882829066</v>
      </c>
      <c r="V114" s="3" t="n">
        <f aca="false">V80+($F$11-$F$8)*V102-($G$11-$G$8)*V101</f>
        <v>5.30411883098437</v>
      </c>
      <c r="W114" s="3" t="n">
        <f aca="false">W80+($F$11-$F$8)*W102-($G$11-$G$8)*W101</f>
        <v>5.38482038115365</v>
      </c>
      <c r="X114" s="3" t="n">
        <f aca="false">X80+($F$11-$F$8)*X102-($G$11-$G$8)*X101</f>
        <v>5.50838482207708</v>
      </c>
      <c r="Y114" s="3" t="n">
        <f aca="false">Y80+($F$11-$F$8)*Y102-($G$11-$G$8)*Y101</f>
        <v>5.64345916469337</v>
      </c>
      <c r="Z114" s="3" t="n">
        <f aca="false">Z80+($F$11-$F$8)*Z102-($G$11-$G$8)*Z101</f>
        <v>5.76163658473876</v>
      </c>
    </row>
    <row r="115" s="3" customFormat="true" ht="12.75" hidden="false" customHeight="false" outlineLevel="0" collapsed="false">
      <c r="A115" s="3" t="s">
        <v>68</v>
      </c>
      <c r="B115" s="3" t="n">
        <f aca="false">B81+($F$11-$F$8)*B101+($G$11-$G$8)*B102</f>
        <v>-0.511601421608729</v>
      </c>
      <c r="C115" s="3" t="n">
        <f aca="false">C81+($F$11-$F$8)*C101+($G$11-$G$8)*C102</f>
        <v>-0.45593308203318</v>
      </c>
      <c r="D115" s="3" t="n">
        <f aca="false">D81+($F$11-$F$8)*D101+($G$11-$G$8)*D102</f>
        <v>-0.393889160125419</v>
      </c>
      <c r="E115" s="3" t="n">
        <f aca="false">E81+($F$11-$F$8)*E101+($G$11-$G$8)*E102</f>
        <v>-0.336078107195336</v>
      </c>
      <c r="F115" s="3" t="n">
        <f aca="false">F81+($F$11-$F$8)*F101+($G$11-$G$8)*F102</f>
        <v>-0.289907151220991</v>
      </c>
      <c r="G115" s="3" t="n">
        <f aca="false">G81+($F$11-$F$8)*G101+($G$11-$G$8)*G102</f>
        <v>-0.259526538446199</v>
      </c>
      <c r="H115" s="3" t="n">
        <f aca="false">H81+($F$11-$F$8)*H101+($G$11-$G$8)*H102</f>
        <v>-0.246402508884456</v>
      </c>
      <c r="I115" s="5" t="n">
        <f aca="false">I81+($F$11-$F$8)*I101+($G$11-$G$8)*I102</f>
        <v>-0.250053623125587</v>
      </c>
      <c r="J115" s="3" t="n">
        <f aca="false">J81+($F$11-$F$8)*J101+($G$11-$G$8)*J102</f>
        <v>-0.268728484902761</v>
      </c>
      <c r="K115" s="3" t="n">
        <f aca="false">K81+($F$11-$F$8)*K101+($G$11-$G$8)*K102</f>
        <v>-0.299909665177187</v>
      </c>
      <c r="L115" s="3" t="n">
        <f aca="false">L81+($F$11-$F$8)*L101+($G$11-$G$8)*L102</f>
        <v>-0.340608107511068</v>
      </c>
      <c r="M115" s="3" t="n">
        <f aca="false">M81+($F$11-$F$8)*M101+($G$11-$G$8)*M102</f>
        <v>-0.387458025470867</v>
      </c>
      <c r="N115" s="3" t="n">
        <f aca="false">N81+($F$11-$F$8)*N101+($G$11-$G$8)*N102</f>
        <v>-0.4366419891889</v>
      </c>
      <c r="O115" s="3" t="n">
        <f aca="false">O81+($F$11-$F$8)*O101+($G$11-$G$8)*O102</f>
        <v>-0.483708736641408</v>
      </c>
      <c r="P115" s="3" t="n">
        <f aca="false">P81+($F$11-$F$8)*P101+($G$11-$G$8)*P102</f>
        <v>-0.523460655815209</v>
      </c>
      <c r="Q115" s="3" t="n">
        <f aca="false">Q81+($F$11-$F$8)*Q101+($G$11-$G$8)*Q102</f>
        <v>-0.550356520813467</v>
      </c>
      <c r="R115" s="3" t="n">
        <f aca="false">R81+($F$11-$F$8)*R101+($G$11-$G$8)*R102</f>
        <v>-0.560186561932101</v>
      </c>
      <c r="S115" s="3" t="n">
        <f aca="false">S81+($F$11-$F$8)*S101+($G$11-$G$8)*S102</f>
        <v>-0.553378725880661</v>
      </c>
      <c r="T115" s="3" t="n">
        <f aca="false">T81+($F$11-$F$8)*T101+($G$11-$G$8)*T102</f>
        <v>-0.538008936239042</v>
      </c>
      <c r="U115" s="3" t="n">
        <f aca="false">U81+($F$11-$F$8)*U101+($G$11-$G$8)*U102</f>
        <v>-0.527794201328291</v>
      </c>
      <c r="V115" s="3" t="n">
        <f aca="false">V81+($F$11-$F$8)*V101+($G$11-$G$8)*V102</f>
        <v>-0.532776081632908</v>
      </c>
      <c r="W115" s="3" t="n">
        <f aca="false">W81+($F$11-$F$8)*W101+($G$11-$G$8)*W102</f>
        <v>-0.54920864049975</v>
      </c>
      <c r="X115" s="3" t="n">
        <f aca="false">X81+($F$11-$F$8)*X101+($G$11-$G$8)*X102</f>
        <v>-0.560139796740809</v>
      </c>
      <c r="Y115" s="3" t="n">
        <f aca="false">Y81+($F$11-$F$8)*Y101+($G$11-$G$8)*Y102</f>
        <v>-0.548943638343979</v>
      </c>
      <c r="Z115" s="3" t="n">
        <f aca="false">Z81+($F$11-$F$8)*Z101+($G$11-$G$8)*Z102</f>
        <v>-0.511601421608729</v>
      </c>
    </row>
    <row r="116" s="3" customFormat="true" ht="12.75" hidden="false" customHeight="false" outlineLevel="0" collapsed="false">
      <c r="A116" s="3" t="s">
        <v>69</v>
      </c>
      <c r="B116" s="3" t="n">
        <f aca="false">B82-B97*(B115-B81)</f>
        <v>0.396669499638178</v>
      </c>
      <c r="C116" s="3" t="n">
        <f aca="false">C82-C97*(C115-C81)</f>
        <v>0.274657161536088</v>
      </c>
      <c r="D116" s="3" t="n">
        <f aca="false">D82-D97*(D115-D81)</f>
        <v>0.171588332973068</v>
      </c>
      <c r="E116" s="3" t="n">
        <f aca="false">E82-E97*(E115-E81)</f>
        <v>0.0990206768777938</v>
      </c>
      <c r="F116" s="3" t="n">
        <f aca="false">F82-F97*(F115-F81)</f>
        <v>0.0527502953012747</v>
      </c>
      <c r="G116" s="3" t="n">
        <f aca="false">G82-G97*(G115-G81)</f>
        <v>0.0239721475669629</v>
      </c>
      <c r="H116" s="3" t="n">
        <f aca="false">H82-H97*(H115-H81)</f>
        <v>0.00452603501138872</v>
      </c>
      <c r="I116" s="5" t="n">
        <f aca="false">I82-I97*(I115-I81)</f>
        <v>-0.0118339036944884</v>
      </c>
      <c r="J116" s="3" t="n">
        <f aca="false">J82-J97*(J115-J81)</f>
        <v>-0.0298106084744367</v>
      </c>
      <c r="K116" s="3" t="n">
        <f aca="false">K82-K97*(K115-K81)</f>
        <v>-0.0532483812429299</v>
      </c>
      <c r="L116" s="3" t="n">
        <f aca="false">L82-L97*(L115-L81)</f>
        <v>-0.0855922455068399</v>
      </c>
      <c r="M116" s="3" t="n">
        <f aca="false">M82-M97*(M115-M81)</f>
        <v>-0.129909156189246</v>
      </c>
      <c r="N116" s="3" t="n">
        <f aca="false">N82-N97*(N115-N81)</f>
        <v>-0.188244268082262</v>
      </c>
      <c r="O116" s="3" t="n">
        <f aca="false">O82-O97*(O115-O81)</f>
        <v>-0.259909779410878</v>
      </c>
      <c r="P116" s="3" t="n">
        <f aca="false">P82-P97*(P115-P81)</f>
        <v>-0.338274435278446</v>
      </c>
      <c r="Q116" s="3" t="n">
        <f aca="false">Q82-Q97*(Q115-Q81)</f>
        <v>-0.406531680025372</v>
      </c>
      <c r="R116" s="3" t="n">
        <f aca="false">R82-R97*(R115-R81)</f>
        <v>-0.435906696286882</v>
      </c>
      <c r="S116" s="3" t="n">
        <f aca="false">S82-S97*(S115-S81)</f>
        <v>-0.393214677064459</v>
      </c>
      <c r="T116" s="3" t="n">
        <f aca="false">T82-T97*(T115-T81)</f>
        <v>-0.259818217589537</v>
      </c>
      <c r="U116" s="3" t="n">
        <f aca="false">U82-U97*(U115-U81)</f>
        <v>-0.0482739150699218</v>
      </c>
      <c r="V116" s="3" t="n">
        <f aca="false">V82-V97*(V115-V81)</f>
        <v>0.196872901991723</v>
      </c>
      <c r="W116" s="3" t="n">
        <f aca="false">W82-W97*(W115-W81)</f>
        <v>0.407566673606174</v>
      </c>
      <c r="X116" s="3" t="n">
        <f aca="false">X82-X97*(X115-X81)</f>
        <v>0.51524784342541</v>
      </c>
      <c r="Y116" s="3" t="n">
        <f aca="false">Y82-Y97*(Y115-Y81)</f>
        <v>0.497696395979558</v>
      </c>
      <c r="Z116" s="3" t="n">
        <f aca="false">Z82-Z97*(Z115-Z81)</f>
        <v>0.396669499638178</v>
      </c>
    </row>
    <row r="117" s="3" customFormat="true" ht="12.75" hidden="false" customHeight="false" outlineLevel="0" collapsed="false">
      <c r="A117" s="3" t="s">
        <v>70</v>
      </c>
      <c r="B117" s="3" t="n">
        <f aca="false">B83+B97*(B114-B80)</f>
        <v>0.184905899230747</v>
      </c>
      <c r="C117" s="3" t="n">
        <f aca="false">C83+C97*(C114-C80)</f>
        <v>0.232414455152836</v>
      </c>
      <c r="D117" s="3" t="n">
        <f aca="false">D83+D97*(D114-D80)</f>
        <v>0.234715824537408</v>
      </c>
      <c r="E117" s="3" t="n">
        <f aca="false">E83+E97*(E114-E80)</f>
        <v>0.202218580030719</v>
      </c>
      <c r="F117" s="3" t="n">
        <f aca="false">F83+F97*(F114-F80)</f>
        <v>0.147899361900445</v>
      </c>
      <c r="G117" s="3" t="n">
        <f aca="false">G83+G97*(G114-G80)</f>
        <v>0.0833067802131305</v>
      </c>
      <c r="H117" s="3" t="n">
        <f aca="false">H83+H97*(H114-H80)</f>
        <v>0.0173040867802486</v>
      </c>
      <c r="I117" s="5" t="n">
        <f aca="false">I83+I97*(I114-I80)</f>
        <v>-0.0440492272385503</v>
      </c>
      <c r="J117" s="3" t="n">
        <f aca="false">J83+J97*(J114-J80)</f>
        <v>-0.0969949591591276</v>
      </c>
      <c r="K117" s="3" t="n">
        <f aca="false">K83+K97*(K114-K80)</f>
        <v>-0.139303035696171</v>
      </c>
      <c r="L117" s="3" t="n">
        <f aca="false">L83+L97*(L114-L80)</f>
        <v>-0.169472657688965</v>
      </c>
      <c r="M117" s="3" t="n">
        <f aca="false">M83+M97*(M114-M80)</f>
        <v>-0.186017045658116</v>
      </c>
      <c r="N117" s="3" t="n">
        <f aca="false">N83+N97*(N114-N80)</f>
        <v>-0.186897969004052</v>
      </c>
      <c r="O117" s="3" t="n">
        <f aca="false">O83+O97*(O114-O80)</f>
        <v>-0.169338608585727</v>
      </c>
      <c r="P117" s="3" t="n">
        <f aca="false">P83+P97*(P114-P80)</f>
        <v>-0.130716070657371</v>
      </c>
      <c r="Q117" s="3" t="n">
        <f aca="false">Q83+Q97*(Q114-Q80)</f>
        <v>-0.0718480681923291</v>
      </c>
      <c r="R117" s="3" t="n">
        <f aca="false">R83+R97*(R114-R80)</f>
        <v>-0.00327679358673963</v>
      </c>
      <c r="S117" s="3" t="n">
        <f aca="false">S83+S97*(S114-S80)</f>
        <v>0.0500513491538376</v>
      </c>
      <c r="T117" s="3" t="n">
        <f aca="false">T83+T97*(T114-T80)</f>
        <v>0.0579740410265287</v>
      </c>
      <c r="U117" s="3" t="n">
        <f aca="false">U83+U97*(U114-U80)</f>
        <v>0.0128944879685176</v>
      </c>
      <c r="V117" s="3" t="n">
        <f aca="false">V83+V97*(V114-V80)</f>
        <v>-0.0485742032802944</v>
      </c>
      <c r="W117" s="3" t="n">
        <f aca="false">W83+W97*(W114-W80)</f>
        <v>-0.0651385240335099</v>
      </c>
      <c r="X117" s="3" t="n">
        <f aca="false">X83+X97*(X114-X80)</f>
        <v>-0.00685624151845815</v>
      </c>
      <c r="Y117" s="3" t="n">
        <f aca="false">Y83+Y97*(Y114-Y80)</f>
        <v>0.0947985383139232</v>
      </c>
      <c r="Z117" s="3" t="n">
        <f aca="false">Z83+Z97*(Z114-Z80)</f>
        <v>0.184905899230747</v>
      </c>
    </row>
    <row r="118" s="3" customFormat="true" ht="12.75" hidden="false" customHeight="false" outlineLevel="0" collapsed="false">
      <c r="A118" s="3" t="s">
        <v>71</v>
      </c>
      <c r="B118" s="3" t="n">
        <f aca="false">B84-B99*(B115-B81)-B97*(B117-B83)</f>
        <v>-0.461584274065037</v>
      </c>
      <c r="C118" s="3" t="n">
        <f aca="false">C84-C99*(C115-C81)-C97*(C117-C83)</f>
        <v>-0.445036528139556</v>
      </c>
      <c r="D118" s="3" t="n">
        <f aca="false">D84-D99*(D115-D81)-D97*(D117-D83)</f>
        <v>-0.335982373961258</v>
      </c>
      <c r="E118" s="3" t="n">
        <f aca="false">E84-E99*(E115-E81)-E97*(E117-E83)</f>
        <v>-0.221800751125489</v>
      </c>
      <c r="F118" s="3" t="n">
        <f aca="false">F84-F99*(F115-F81)-F97*(F117-F83)</f>
        <v>-0.137592690119627</v>
      </c>
      <c r="G118" s="3" t="n">
        <f aca="false">G84-G99*(G115-G81)-G97*(G117-G83)</f>
        <v>-0.0875094446202386</v>
      </c>
      <c r="H118" s="3" t="n">
        <f aca="false">H84-H99*(H115-H81)-H97*(H117-H83)</f>
        <v>-0.0649890726735655</v>
      </c>
      <c r="I118" s="5" t="n">
        <f aca="false">I84-I99*(I115-I81)-I97*(I117-I83)</f>
        <v>-0.0629379616046831</v>
      </c>
      <c r="J118" s="3" t="n">
        <f aca="false">J84-J99*(J115-J81)-J97*(J117-J83)</f>
        <v>-0.0768106283511078</v>
      </c>
      <c r="K118" s="3" t="n">
        <f aca="false">K84-K99*(K115-K81)-K97*(K117-K83)</f>
        <v>-0.104430788418003</v>
      </c>
      <c r="L118" s="3" t="n">
        <f aca="false">L84-L99*(L115-L81)-L97*(L117-L83)</f>
        <v>-0.144647852455494</v>
      </c>
      <c r="M118" s="3" t="n">
        <f aca="false">M84-M99*(M115-M81)-M97*(M117-M83)</f>
        <v>-0.195314213666759</v>
      </c>
      <c r="N118" s="3" t="n">
        <f aca="false">N84-N99*(N115-N81)-N97*(N117-N83)</f>
        <v>-0.250100519810255</v>
      </c>
      <c r="O118" s="3" t="n">
        <f aca="false">O84-O99*(O115-O81)-O97*(O117-O83)</f>
        <v>-0.293459459623598</v>
      </c>
      <c r="P118" s="3" t="n">
        <f aca="false">P84-P99*(P115-P81)-P97*(P117-P83)</f>
        <v>-0.294691794090677</v>
      </c>
      <c r="Q118" s="3" t="n">
        <f aca="false">Q84-Q99*(Q115-Q81)-Q97*(Q117-Q83)</f>
        <v>-0.208004340973141</v>
      </c>
      <c r="R118" s="3" t="n">
        <f aca="false">R84-R99*(R115-R81)-R97*(R117-R83)</f>
        <v>0.00607905913471373</v>
      </c>
      <c r="S118" s="3" t="n">
        <f aca="false">S84-S99*(S115-S81)-S97*(S117-S83)</f>
        <v>0.333180725667561</v>
      </c>
      <c r="T118" s="3" t="n">
        <f aca="false">T84-T99*(T115-T81)-T97*(T117-T83)</f>
        <v>0.677801346617088</v>
      </c>
      <c r="U118" s="3" t="n">
        <f aca="false">U84-U99*(U115-U81)-U97*(U117-U83)</f>
        <v>0.909398544699854</v>
      </c>
      <c r="V118" s="3" t="n">
        <f aca="false">V84-V99*(V115-V81)-V97*(V117-V83)</f>
        <v>0.918914558161559</v>
      </c>
      <c r="W118" s="3" t="n">
        <f aca="false">W84-W99*(W115-W81)-W97*(W117-W83)</f>
        <v>0.643352851153576</v>
      </c>
      <c r="X118" s="3" t="n">
        <f aca="false">X84-X99*(X115-X81)-X97*(X117-X83)</f>
        <v>0.163486669960171</v>
      </c>
      <c r="Y118" s="3" t="n">
        <f aca="false">Y84-Y99*(Y115-Y81)-Y97*(Y117-Y83)</f>
        <v>-0.267321061907699</v>
      </c>
      <c r="Z118" s="3" t="n">
        <f aca="false">Z84-Z99*(Z115-Z81)-Z97*(Z117-Z83)</f>
        <v>-0.461584274065036</v>
      </c>
    </row>
    <row r="119" s="3" customFormat="true" ht="12.75" hidden="false" customHeight="false" outlineLevel="0" collapsed="false">
      <c r="A119" s="3" t="s">
        <v>72</v>
      </c>
      <c r="B119" s="3" t="n">
        <f aca="false">B85+B99*(B114-B80)+B97*(B116-B82)</f>
        <v>0.2717444414278</v>
      </c>
      <c r="C119" s="3" t="n">
        <f aca="false">C85+C99*(C114-C80)+C97*(C116-C82)</f>
        <v>0.0907507526108174</v>
      </c>
      <c r="D119" s="3" t="n">
        <f aca="false">D85+D99*(D114-D80)+D97*(D116-D82)</f>
        <v>-0.0659080858906539</v>
      </c>
      <c r="E119" s="3" t="n">
        <f aca="false">E85+E99*(E114-E80)+E97*(E116-E82)</f>
        <v>-0.17387644060596</v>
      </c>
      <c r="F119" s="3" t="n">
        <f aca="false">F85+F99*(F114-F80)+F97*(F116-F82)</f>
        <v>-0.233670578553282</v>
      </c>
      <c r="G119" s="3" t="n">
        <f aca="false">G85+G99*(G114-G80)+G97*(G116-G82)</f>
        <v>-0.254133914344295</v>
      </c>
      <c r="H119" s="3" t="n">
        <f aca="false">H85+H99*(H114-H80)+H97*(H116-H82)</f>
        <v>-0.246267257156783</v>
      </c>
      <c r="I119" s="5" t="n">
        <f aca="false">I85+I99*(I114-I80)+I97*(I116-I82)</f>
        <v>-0.220096508279052</v>
      </c>
      <c r="J119" s="3" t="n">
        <f aca="false">J85+J99*(J114-J80)+J97*(J116-J82)</f>
        <v>-0.183011076464872</v>
      </c>
      <c r="K119" s="3" t="n">
        <f aca="false">K85+K99*(K114-K80)+K97*(K116-K82)</f>
        <v>-0.139289216588036</v>
      </c>
      <c r="L119" s="3" t="n">
        <f aca="false">L85+L99*(L114-L80)+L97*(L116-L82)</f>
        <v>-0.0902807828069064</v>
      </c>
      <c r="M119" s="3" t="n">
        <f aca="false">M85+M99*(M114-M80)+M97*(M116-M82)</f>
        <v>-0.0348292207067573</v>
      </c>
      <c r="N119" s="3" t="n">
        <f aca="false">N85+N99*(N114-N80)+N97*(N116-N82)</f>
        <v>0.0299109130926698</v>
      </c>
      <c r="O119" s="3" t="n">
        <f aca="false">O85+O99*(O114-O80)+O97*(O116-O82)</f>
        <v>0.106098924886085</v>
      </c>
      <c r="P119" s="3" t="n">
        <f aca="false">P85+P99*(P114-P80)+P97*(P116-P82)</f>
        <v>0.188866669782048</v>
      </c>
      <c r="Q119" s="3" t="n">
        <f aca="false">Q85+Q99*(Q114-Q80)+Q97*(Q116-Q82)</f>
        <v>0.254571905480528</v>
      </c>
      <c r="R119" s="3" t="n">
        <f aca="false">R85+R99*(R114-R80)+R97*(R116-R82)</f>
        <v>0.252907731247283</v>
      </c>
      <c r="S119" s="3" t="n">
        <f aca="false">S85+S99*(S114-S80)+S97*(S116-S82)</f>
        <v>0.13325975117935</v>
      </c>
      <c r="T119" s="3" t="n">
        <f aca="false">T85+T99*(T114-T80)+T97*(T116-T82)</f>
        <v>-0.0793655447079947</v>
      </c>
      <c r="U119" s="3" t="n">
        <f aca="false">U85+U99*(U114-U80)+U97*(U116-U82)</f>
        <v>-0.240467843813927</v>
      </c>
      <c r="V119" s="3" t="n">
        <f aca="false">V85+V99*(V114-V80)+V97*(V116-V82)</f>
        <v>-0.185847347001961</v>
      </c>
      <c r="W119" s="3" t="n">
        <f aca="false">W85+W99*(W114-W80)+W97*(W116-W82)</f>
        <v>0.0809279031133296</v>
      </c>
      <c r="X119" s="3" t="n">
        <f aca="false">X85+X99*(X114-X80)+X97*(X116-X82)</f>
        <v>0.341018177888594</v>
      </c>
      <c r="Y119" s="3" t="n">
        <f aca="false">Y85+Y99*(Y114-Y80)+Y97*(Y116-Y82)</f>
        <v>0.396986646030327</v>
      </c>
      <c r="Z119" s="3" t="n">
        <f aca="false">Z85+Z99*(Z114-Z80)+Z97*(Z116-Z82)</f>
        <v>0.2717444414278</v>
      </c>
    </row>
    <row r="120" customFormat="false" ht="12.75" hidden="false" customHeight="false" outlineLevel="0" collapsed="false">
      <c r="A120" s="1" t="s">
        <v>118</v>
      </c>
      <c r="C120" s="1" t="s">
        <v>119</v>
      </c>
    </row>
    <row r="121" s="3" customFormat="true" ht="12.75" hidden="false" customHeight="false" outlineLevel="0" collapsed="false">
      <c r="A121" s="3" t="s">
        <v>67</v>
      </c>
      <c r="B121" s="3" t="n">
        <f aca="false">B80+($F$8-$I$7)*B102-($G$8-$J$7)*B101</f>
        <v>7.14633159332494</v>
      </c>
      <c r="C121" s="3" t="n">
        <f aca="false">C80+($F$8-$I$7)*C102-($G$8-$J$7)*C101</f>
        <v>7.26200714192044</v>
      </c>
      <c r="D121" s="3" t="n">
        <f aca="false">D80+($F$8-$I$7)*D102-($G$8-$J$7)*D101</f>
        <v>7.33661198354446</v>
      </c>
      <c r="E121" s="3" t="n">
        <f aca="false">E80+($F$8-$I$7)*E102-($G$8-$J$7)*E101</f>
        <v>7.38100649039837</v>
      </c>
      <c r="F121" s="3" t="n">
        <f aca="false">F80+($F$8-$I$7)*F102-($G$8-$J$7)*F101</f>
        <v>7.40565371081031</v>
      </c>
      <c r="G121" s="3" t="n">
        <f aca="false">G80+($F$8-$I$7)*G102-($G$8-$J$7)*G101</f>
        <v>7.41805239429041</v>
      </c>
      <c r="H121" s="3" t="n">
        <f aca="false">H80+($F$8-$I$7)*H102-($G$8-$J$7)*H101</f>
        <v>7.42263250227079</v>
      </c>
      <c r="I121" s="5" t="n">
        <f aca="false">I80+($F$8-$I$7)*I102-($G$8-$J$7)*I101</f>
        <v>7.42140170300203</v>
      </c>
      <c r="J121" s="3" t="n">
        <f aca="false">J80+($F$8-$I$7)*J102-($G$8-$J$7)*J101</f>
        <v>7.41457366933956</v>
      </c>
      <c r="K121" s="3" t="n">
        <f aca="false">K80+($F$8-$I$7)*K102-($G$8-$J$7)*K101</f>
        <v>7.40095983149936</v>
      </c>
      <c r="L121" s="3" t="n">
        <f aca="false">L80+($F$8-$I$7)*L102-($G$8-$J$7)*L101</f>
        <v>7.37813854329559</v>
      </c>
      <c r="M121" s="3" t="n">
        <f aca="false">M80+($F$8-$I$7)*M102-($G$8-$J$7)*M101</f>
        <v>7.34249849519456</v>
      </c>
      <c r="N121" s="3" t="n">
        <f aca="false">N80+($F$8-$I$7)*N102-($G$8-$J$7)*N101</f>
        <v>7.28931288800478</v>
      </c>
      <c r="O121" s="3" t="n">
        <f aca="false">O80+($F$8-$I$7)*O102-($G$8-$J$7)*O101</f>
        <v>7.21312295758391</v>
      </c>
      <c r="P121" s="3" t="n">
        <f aca="false">P80+($F$8-$I$7)*P102-($G$8-$J$7)*P101</f>
        <v>7.10893907014478</v>
      </c>
      <c r="Q121" s="3" t="n">
        <f aca="false">Q80+($F$8-$I$7)*Q102-($G$8-$J$7)*Q101</f>
        <v>6.9750020151155</v>
      </c>
      <c r="R121" s="3" t="n">
        <f aca="false">R80+($F$8-$I$7)*R102-($G$8-$J$7)*R101</f>
        <v>6.81753297804822</v>
      </c>
      <c r="S121" s="3" t="n">
        <f aca="false">S80+($F$8-$I$7)*S102-($G$8-$J$7)*S101</f>
        <v>6.65595635659823</v>
      </c>
      <c r="T121" s="3" t="n">
        <f aca="false">T80+($F$8-$I$7)*T102-($G$8-$J$7)*T101</f>
        <v>6.52368914261432</v>
      </c>
      <c r="U121" s="3" t="n">
        <f aca="false">U80+($F$8-$I$7)*U102-($G$8-$J$7)*U101</f>
        <v>6.45927330605433</v>
      </c>
      <c r="V121" s="3" t="n">
        <f aca="false">V80+($F$8-$I$7)*V102-($G$8-$J$7)*V101</f>
        <v>6.48936992467787</v>
      </c>
      <c r="W121" s="3" t="n">
        <f aca="false">W80+($F$8-$I$7)*W102-($G$8-$J$7)*W101</f>
        <v>6.61248255002472</v>
      </c>
      <c r="X121" s="3" t="n">
        <f aca="false">X80+($F$8-$I$7)*X102-($G$8-$J$7)*X101</f>
        <v>6.7946498030628</v>
      </c>
      <c r="Y121" s="3" t="n">
        <f aca="false">Y80+($F$8-$I$7)*Y102-($G$8-$J$7)*Y101</f>
        <v>6.9856696758792</v>
      </c>
      <c r="Z121" s="3" t="n">
        <f aca="false">Z80+($F$8-$I$7)*Z102-($G$8-$J$7)*Z101</f>
        <v>7.14633159332494</v>
      </c>
    </row>
    <row r="122" s="3" customFormat="true" ht="12.75" hidden="false" customHeight="false" outlineLevel="0" collapsed="false">
      <c r="A122" s="3" t="s">
        <v>68</v>
      </c>
      <c r="B122" s="3" t="n">
        <f aca="false">B81+($F$8-$I$7)*B101+($G$8-$J$7)*B102</f>
        <v>-1.07202603111796</v>
      </c>
      <c r="C122" s="3" t="n">
        <f aca="false">C81+($F$8-$I$7)*C101+($G$8-$J$7)*C102</f>
        <v>-0.941745585666653</v>
      </c>
      <c r="D122" s="3" t="n">
        <f aca="false">D81+($F$8-$I$7)*D101+($G$8-$J$7)*D102</f>
        <v>-0.827713113462653</v>
      </c>
      <c r="E122" s="3" t="n">
        <f aca="false">E81+($F$8-$I$7)*E101+($G$8-$J$7)*E102</f>
        <v>-0.73681262386658</v>
      </c>
      <c r="F122" s="3" t="n">
        <f aca="false">F81+($F$8-$I$7)*F101+($G$8-$J$7)*F102</f>
        <v>-0.671243061843373</v>
      </c>
      <c r="G122" s="3" t="n">
        <f aca="false">G81+($F$8-$I$7)*G101+($G$8-$J$7)*G102</f>
        <v>-0.630715217096342</v>
      </c>
      <c r="H122" s="3" t="n">
        <f aca="false">H81+($F$8-$I$7)*H101+($G$8-$J$7)*H102</f>
        <v>-0.613759155835619</v>
      </c>
      <c r="I122" s="5" t="n">
        <f aca="false">I81+($F$8-$I$7)*I101+($G$8-$J$7)*I102</f>
        <v>-0.618444991935712</v>
      </c>
      <c r="J122" s="3" t="n">
        <f aca="false">J81+($F$8-$I$7)*J101+($G$8-$J$7)*J102</f>
        <v>-0.642795713077711</v>
      </c>
      <c r="K122" s="3" t="n">
        <f aca="false">K81+($F$8-$I$7)*K101+($G$8-$J$7)*K102</f>
        <v>-0.68501205506777</v>
      </c>
      <c r="L122" s="3" t="n">
        <f aca="false">L81+($F$8-$I$7)*L101+($G$8-$J$7)*L102</f>
        <v>-0.743544889284024</v>
      </c>
      <c r="M122" s="3" t="n">
        <f aca="false">M81+($F$8-$I$7)*M101+($G$8-$J$7)*M102</f>
        <v>-0.817004908101634</v>
      </c>
      <c r="N122" s="3" t="n">
        <f aca="false">N81+($F$8-$I$7)*N101+($G$8-$J$7)*N102</f>
        <v>-0.903855735479034</v>
      </c>
      <c r="O122" s="3" t="n">
        <f aca="false">O81+($F$8-$I$7)*O101+($G$8-$J$7)*O102</f>
        <v>-1.00180095838663</v>
      </c>
      <c r="P122" s="3" t="n">
        <f aca="false">P81+($F$8-$I$7)*P101+($G$8-$J$7)*P102</f>
        <v>-1.1068186956104</v>
      </c>
      <c r="Q122" s="3" t="n">
        <f aca="false">Q81+($F$8-$I$7)*Q101+($G$8-$J$7)*Q102</f>
        <v>-1.21209214883474</v>
      </c>
      <c r="R122" s="3" t="n">
        <f aca="false">R81+($F$8-$I$7)*R101+($G$8-$J$7)*R102</f>
        <v>-1.30779041314431</v>
      </c>
      <c r="S122" s="3" t="n">
        <f aca="false">S81+($F$8-$I$7)*S101+($G$8-$J$7)*S102</f>
        <v>-1.38322127200267</v>
      </c>
      <c r="T122" s="3" t="n">
        <f aca="false">T81+($F$8-$I$7)*T101+($G$8-$J$7)*T102</f>
        <v>-1.43128007426297</v>
      </c>
      <c r="U122" s="3" t="n">
        <f aca="false">U81+($F$8-$I$7)*U101+($G$8-$J$7)*U102</f>
        <v>-1.45077918468499</v>
      </c>
      <c r="V122" s="3" t="n">
        <f aca="false">V81+($F$8-$I$7)*V101+($G$8-$J$7)*V102</f>
        <v>-1.44197125025482</v>
      </c>
      <c r="W122" s="3" t="n">
        <f aca="false">W81+($F$8-$I$7)*W101+($G$8-$J$7)*W102</f>
        <v>-1.40026775059131</v>
      </c>
      <c r="X122" s="3" t="n">
        <f aca="false">X81+($F$8-$I$7)*X101+($G$8-$J$7)*X102</f>
        <v>-1.31973074484174</v>
      </c>
      <c r="Y122" s="3" t="n">
        <f aca="false">Y81+($F$8-$I$7)*Y101+($G$8-$J$7)*Y102</f>
        <v>-1.20463179090535</v>
      </c>
      <c r="Z122" s="3" t="n">
        <f aca="false">Z81+($F$8-$I$7)*Z101+($G$8-$J$7)*Z102</f>
        <v>-1.07202603111796</v>
      </c>
    </row>
    <row r="123" s="3" customFormat="true" ht="12.75" hidden="false" customHeight="false" outlineLevel="0" collapsed="false">
      <c r="A123" s="3" t="s">
        <v>69</v>
      </c>
      <c r="B123" s="3" t="n">
        <f aca="false">B82-B97*(B122-B81)</f>
        <v>0.529618217946948</v>
      </c>
      <c r="C123" s="3" t="n">
        <f aca="false">C82-C97*(C122-C81)</f>
        <v>0.357397409191654</v>
      </c>
      <c r="D123" s="3" t="n">
        <f aca="false">D82-D97*(D122-D81)</f>
        <v>0.219913878460861</v>
      </c>
      <c r="E123" s="3" t="n">
        <f aca="false">E82-E97*(E122-E81)</f>
        <v>0.126034336476452</v>
      </c>
      <c r="F123" s="3" t="n">
        <f aca="false">F82-F97*(F122-F81)</f>
        <v>0.0670216648940935</v>
      </c>
      <c r="G123" s="3" t="n">
        <f aca="false">G82-G97*(G122-G81)</f>
        <v>0.0304700870391001</v>
      </c>
      <c r="H123" s="3" t="n">
        <f aca="false">H82-H97*(H122-H81)</f>
        <v>0.00575598367138127</v>
      </c>
      <c r="I123" s="5" t="n">
        <f aca="false">I82-I97*(I122-I81)</f>
        <v>-0.0150471721234469</v>
      </c>
      <c r="J123" s="3" t="n">
        <f aca="false">J82-J97*(J122-J81)</f>
        <v>-0.0378816944566077</v>
      </c>
      <c r="K123" s="3" t="n">
        <f aca="false">K82-K97*(K122-K81)</f>
        <v>-0.067663474563291</v>
      </c>
      <c r="L123" s="3" t="n">
        <f aca="false">L82-L97*(L122-L81)</f>
        <v>-0.108979735060627</v>
      </c>
      <c r="M123" s="3" t="n">
        <f aca="false">M82-M97*(M122-M81)</f>
        <v>-0.166319269248064</v>
      </c>
      <c r="N123" s="3" t="n">
        <f aca="false">N82-N97*(N122-N81)</f>
        <v>-0.243533114601935</v>
      </c>
      <c r="O123" s="3" t="n">
        <f aca="false">O82-O97*(O122-O81)</f>
        <v>-0.341860870309917</v>
      </c>
      <c r="P123" s="3" t="n">
        <f aca="false">P82-P97*(P122-P81)</f>
        <v>-0.455477731352523</v>
      </c>
      <c r="Q123" s="3" t="n">
        <f aca="false">Q82-Q97*(Q122-Q81)</f>
        <v>-0.564146354390536</v>
      </c>
      <c r="R123" s="3" t="n">
        <f aca="false">R82-R97*(R122-R81)</f>
        <v>-0.626575927910103</v>
      </c>
      <c r="S123" s="3" t="n">
        <f aca="false">S82-S97*(S122-S81)</f>
        <v>-0.585927380807712</v>
      </c>
      <c r="T123" s="3" t="n">
        <f aca="false">T82-T97*(T122-T81)</f>
        <v>-0.398806094336537</v>
      </c>
      <c r="U123" s="3" t="n">
        <f aca="false">U82-U97*(U122-U81)</f>
        <v>-0.0751859092156336</v>
      </c>
      <c r="V123" s="3" t="n">
        <f aca="false">V82-V97*(V122-V81)</f>
        <v>0.304540675073974</v>
      </c>
      <c r="W123" s="3" t="n">
        <f aca="false">W82-W97*(W122-W81)</f>
        <v>0.613241886984459</v>
      </c>
      <c r="X123" s="3" t="n">
        <f aca="false">X82-X97*(X122-X81)</f>
        <v>0.744406232765176</v>
      </c>
      <c r="Y123" s="3" t="n">
        <f aca="false">Y82-Y97*(Y122-Y81)</f>
        <v>0.689004355856889</v>
      </c>
      <c r="Z123" s="3" t="n">
        <f aca="false">Z82-Z97*(Z122-Z81)</f>
        <v>0.529618217946947</v>
      </c>
    </row>
    <row r="124" s="3" customFormat="true" ht="12.75" hidden="false" customHeight="false" outlineLevel="0" collapsed="false">
      <c r="A124" s="3" t="s">
        <v>70</v>
      </c>
      <c r="B124" s="3" t="n">
        <f aca="false">B83+B97*(B121-B80)</f>
        <v>0.513395090312661</v>
      </c>
      <c r="C124" s="3" t="n">
        <f aca="false">C83+C97*(C121-C80)</f>
        <v>0.472998989981462</v>
      </c>
      <c r="D124" s="3" t="n">
        <f aca="false">D83+D97*(D121-D80)</f>
        <v>0.39394560169215</v>
      </c>
      <c r="E124" s="3" t="n">
        <f aca="false">E83+E97*(E121-E80)</f>
        <v>0.299225533407519</v>
      </c>
      <c r="F124" s="3" t="n">
        <f aca="false">F83+F97*(F121-F80)</f>
        <v>0.201952281066251</v>
      </c>
      <c r="G124" s="3" t="n">
        <f aca="false">G83+G97*(G121-G80)</f>
        <v>0.108636802444391</v>
      </c>
      <c r="H124" s="3" t="n">
        <f aca="false">H83+H97*(H121-H80)</f>
        <v>0.0221519130003079</v>
      </c>
      <c r="I124" s="5" t="n">
        <f aca="false">I83+I97*(I121-I80)</f>
        <v>-0.0566764155315963</v>
      </c>
      <c r="J124" s="3" t="n">
        <f aca="false">J83+J97*(J121-J80)</f>
        <v>-0.128199251090408</v>
      </c>
      <c r="K124" s="3" t="n">
        <f aca="false">K83+K97*(K121-K80)</f>
        <v>-0.193328902189496</v>
      </c>
      <c r="L124" s="3" t="n">
        <f aca="false">L83+L97*(L121-L80)</f>
        <v>-0.252963187946779</v>
      </c>
      <c r="M124" s="3" t="n">
        <f aca="false">M83+M97*(M121-M80)</f>
        <v>-0.307290177776661</v>
      </c>
      <c r="N124" s="3" t="n">
        <f aca="false">N83+N97*(N121-N80)</f>
        <v>-0.354802282676109</v>
      </c>
      <c r="O124" s="3" t="n">
        <f aca="false">O83+O97*(O121-O80)</f>
        <v>-0.39096008810619</v>
      </c>
      <c r="P124" s="3" t="n">
        <f aca="false">P83+P97*(P121-P80)</f>
        <v>-0.407007592270403</v>
      </c>
      <c r="Q124" s="3" t="n">
        <f aca="false">Q83+Q97*(Q121-Q80)</f>
        <v>-0.390833114627298</v>
      </c>
      <c r="R124" s="3" t="n">
        <f aca="false">R83+R97*(R121-R80)</f>
        <v>-0.333112695670733</v>
      </c>
      <c r="S124" s="3" t="n">
        <f aca="false">S83+S97*(S121-S80)</f>
        <v>-0.238399555552291</v>
      </c>
      <c r="T124" s="3" t="n">
        <f aca="false">T83+T97*(T121-T80)</f>
        <v>-0.128318687336387</v>
      </c>
      <c r="U124" s="3" t="n">
        <f aca="false">U83+U97*(U121-U80)</f>
        <v>-0.0213523683503117</v>
      </c>
      <c r="V124" s="3" t="n">
        <f aca="false">V83+V97*(V121-V80)</f>
        <v>0.0917843800090427</v>
      </c>
      <c r="W124" s="3" t="n">
        <f aca="false">W83+W97*(W121-W80)</f>
        <v>0.231550243579638</v>
      </c>
      <c r="X124" s="3" t="n">
        <f aca="false">X83+X97*(X121-X80)</f>
        <v>0.381192631422647</v>
      </c>
      <c r="Y124" s="3" t="n">
        <f aca="false">Y83+Y97*(Y121-Y80)</f>
        <v>0.486410852213154</v>
      </c>
      <c r="Z124" s="3" t="n">
        <f aca="false">Z83+Z97*(Z121-Z80)</f>
        <v>0.51339509031266</v>
      </c>
    </row>
    <row r="125" s="3" customFormat="true" ht="12.75" hidden="false" customHeight="false" outlineLevel="0" collapsed="false">
      <c r="A125" s="3" t="s">
        <v>71</v>
      </c>
      <c r="B125" s="3" t="n">
        <f aca="false">B84-B99*(B122-B81)-B97*(B124-B83)</f>
        <v>-0.679520059829942</v>
      </c>
      <c r="C125" s="3" t="n">
        <f aca="false">C84-C99*(C122-C81)-C97*(C124-C83)</f>
        <v>-0.606705857199468</v>
      </c>
      <c r="D125" s="3" t="n">
        <f aca="false">D84-D99*(D122-D81)-D97*(D124-D83)</f>
        <v>-0.439475142613701</v>
      </c>
      <c r="E125" s="3" t="n">
        <f aca="false">E84-E99*(E122-E81)-E97*(E124-E83)</f>
        <v>-0.284143388062689</v>
      </c>
      <c r="F125" s="3" t="n">
        <f aca="false">F84-F99*(F122-F81)-F97*(F124-F83)</f>
        <v>-0.174882507252413</v>
      </c>
      <c r="G125" s="3" t="n">
        <f aca="false">G84-G99*(G122-G81)-G97*(G124-G83)</f>
        <v>-0.111146336641936</v>
      </c>
      <c r="H125" s="3" t="n">
        <f aca="false">H84-H99*(H122-H81)-H97*(H124-H83)</f>
        <v>-0.0826449086882589</v>
      </c>
      <c r="I125" s="5" t="n">
        <f aca="false">I84-I99*(I122-I81)-I97*(I124-I83)</f>
        <v>-0.0799978061264648</v>
      </c>
      <c r="J125" s="3" t="n">
        <f aca="false">J84-J99*(J122-J81)-J97*(J124-J83)</f>
        <v>-0.0975289023424426</v>
      </c>
      <c r="K125" s="3" t="n">
        <f aca="false">K84-K99*(K122-K81)-K97*(K124-K83)</f>
        <v>-0.132890466865791</v>
      </c>
      <c r="L125" s="3" t="n">
        <f aca="false">L84-L99*(L122-L81)-L97*(L124-L83)</f>
        <v>-0.185628666998752</v>
      </c>
      <c r="M125" s="3" t="n">
        <f aca="false">M84-M99*(M122-M81)-M97*(M124-M83)</f>
        <v>-0.254979877922226</v>
      </c>
      <c r="N125" s="3" t="n">
        <f aca="false">N84-N99*(N122-N81)-N97*(N124-N83)</f>
        <v>-0.335954275188659</v>
      </c>
      <c r="O125" s="3" t="n">
        <f aca="false">O84-O99*(O122-O81)-O97*(O124-O83)</f>
        <v>-0.411997406845815</v>
      </c>
      <c r="P125" s="3" t="n">
        <f aca="false">P84-P99*(P122-P81)-P97*(P124-P83)</f>
        <v>-0.443621129019023</v>
      </c>
      <c r="Q125" s="3" t="n">
        <f aca="false">Q84-Q99*(Q122-Q81)-Q97*(Q124-Q83)</f>
        <v>-0.360063686112847</v>
      </c>
      <c r="R125" s="3" t="n">
        <f aca="false">R84-R99*(R122-R81)-R97*(R124-R83)</f>
        <v>-0.0787298535937377</v>
      </c>
      <c r="S125" s="3" t="n">
        <f aca="false">S84-S99*(S122-S81)-S97*(S124-S83)</f>
        <v>0.419842115535399</v>
      </c>
      <c r="T125" s="3" t="n">
        <f aca="false">T84-T99*(T122-T81)-T97*(T124-T83)</f>
        <v>1.00452476880199</v>
      </c>
      <c r="U125" s="3" t="n">
        <f aca="false">U84-U99*(U122-U81)-U97*(U124-U83)</f>
        <v>1.41509009642446</v>
      </c>
      <c r="V125" s="3" t="n">
        <f aca="false">V84-V99*(V122-V81)-V97*(V124-V83)</f>
        <v>1.40046463958165</v>
      </c>
      <c r="W125" s="3" t="n">
        <f aca="false">W84-W99*(W122-W81)-W97*(W124-W83)</f>
        <v>0.883870270818468</v>
      </c>
      <c r="X125" s="3" t="n">
        <f aca="false">X84-X99*(X122-X81)-X97*(X124-X83)</f>
        <v>0.112787843514466</v>
      </c>
      <c r="Y125" s="3" t="n">
        <f aca="false">Y84-Y99*(Y122-Y81)-Y97*(Y124-Y83)</f>
        <v>-0.476669463487527</v>
      </c>
      <c r="Z125" s="3" t="n">
        <f aca="false">Z84-Z99*(Z122-Z81)-Z97*(Z124-Z83)</f>
        <v>-0.67952005982994</v>
      </c>
    </row>
    <row r="126" s="3" customFormat="true" ht="12.75" hidden="false" customHeight="false" outlineLevel="0" collapsed="false">
      <c r="A126" s="3" t="s">
        <v>72</v>
      </c>
      <c r="B126" s="3" t="n">
        <f aca="false">B85+B99*(B121-B80)+B97*(B123-B82)</f>
        <v>-0.0426494688212032</v>
      </c>
      <c r="C126" s="3" t="n">
        <f aca="false">C85+C99*(C121-C80)+C97*(C123-C82)</f>
        <v>-0.246102300945884</v>
      </c>
      <c r="D126" s="3" t="n">
        <f aca="false">D85+D99*(D121-D80)+D97*(D123-D82)</f>
        <v>-0.343084022014266</v>
      </c>
      <c r="E126" s="3" t="n">
        <f aca="false">E85+E99*(E121-E80)+E97*(E123-E82)</f>
        <v>-0.372447178989967</v>
      </c>
      <c r="F126" s="3" t="n">
        <f aca="false">F85+F99*(F121-F80)+F97*(F123-F82)</f>
        <v>-0.366710142526238</v>
      </c>
      <c r="G126" s="3" t="n">
        <f aca="false">G85+G99*(G121-G80)+G97*(G123-G82)</f>
        <v>-0.344432074721373</v>
      </c>
      <c r="H126" s="3" t="n">
        <f aca="false">H85+H99*(H121-H80)+H97*(H123-H82)</f>
        <v>-0.315789406661348</v>
      </c>
      <c r="I126" s="5" t="n">
        <f aca="false">I85+I99*(I121-I80)+I97*(I123-I82)</f>
        <v>-0.286675774235808</v>
      </c>
      <c r="J126" s="3" t="n">
        <f aca="false">J85+J99*(J121-J80)+J97*(J123-J82)</f>
        <v>-0.260334530922206</v>
      </c>
      <c r="K126" s="3" t="n">
        <f aca="false">K85+K99*(K121-K80)+K97*(K123-K82)</f>
        <v>-0.237833482157201</v>
      </c>
      <c r="L126" s="3" t="n">
        <f aca="false">L85+L99*(L121-L80)+L97*(L123-L82)</f>
        <v>-0.217920242874456</v>
      </c>
      <c r="M126" s="3" t="n">
        <f aca="false">M85+M99*(M121-M80)+M97*(M123-M82)</f>
        <v>-0.196235801170972</v>
      </c>
      <c r="N126" s="3" t="n">
        <f aca="false">N85+N99*(N121-N80)+N97*(N123-N82)</f>
        <v>-0.16393152981804</v>
      </c>
      <c r="O126" s="3" t="n">
        <f aca="false">O85+O99*(O121-O80)+O97*(O123-O82)</f>
        <v>-0.106700184436383</v>
      </c>
      <c r="P126" s="3" t="n">
        <f aca="false">P85+P99*(P121-P80)+P97*(P123-P82)</f>
        <v>-0.00780948459047255</v>
      </c>
      <c r="Q126" s="3" t="n">
        <f aca="false">Q85+Q99*(Q121-Q80)+Q97*(Q123-Q82)</f>
        <v>0.138135664199907</v>
      </c>
      <c r="R126" s="3" t="n">
        <f aca="false">R85+R99*(R121-R80)+R97*(R123-R82)</f>
        <v>0.30034695648229</v>
      </c>
      <c r="S126" s="3" t="n">
        <f aca="false">S85+S99*(S121-S80)+S97*(S123-S82)</f>
        <v>0.407991863499646</v>
      </c>
      <c r="T126" s="3" t="n">
        <f aca="false">T85+T99*(T121-T80)+T97*(T123-T82)</f>
        <v>0.41903624671341</v>
      </c>
      <c r="U126" s="3" t="n">
        <f aca="false">U85+U99*(U121-U80)+U97*(U123-U82)</f>
        <v>0.405105305122362</v>
      </c>
      <c r="V126" s="3" t="n">
        <f aca="false">V85+V99*(V121-V80)+V97*(V123-V82)</f>
        <v>0.47633241671959</v>
      </c>
      <c r="W126" s="3" t="n">
        <f aca="false">W85+W99*(W121-W80)+W97*(W123-W82)</f>
        <v>0.581011446378969</v>
      </c>
      <c r="X126" s="3" t="n">
        <f aca="false">X85+X99*(X121-X80)+X97*(X123-X82)</f>
        <v>0.522541365475544</v>
      </c>
      <c r="Y126" s="3" t="n">
        <f aca="false">Y85+Y99*(Y121-Y80)+Y97*(Y123-Y82)</f>
        <v>0.258154359927764</v>
      </c>
      <c r="Z126" s="3" t="n">
        <f aca="false">Z85+Z99*(Z121-Z80)+Z97*(Z123-Z82)</f>
        <v>-0.0426494688212022</v>
      </c>
    </row>
    <row r="127" s="3" customFormat="true" ht="12.75" hidden="false" customHeight="false" outlineLevel="0" collapsed="false">
      <c r="A127" s="3" t="s">
        <v>120</v>
      </c>
      <c r="B127" s="3" t="n">
        <f aca="false">(B121-B80)^2+(B122-B81)^2-($F$8-$I$7)^2-($G$8-$J$7)^2</f>
        <v>0</v>
      </c>
      <c r="C127" s="3" t="n">
        <f aca="false">(C121-C80)^2+(C122-C81)^2-($F$8-$I$7)^2-($G$8-$J$7)^2</f>
        <v>0</v>
      </c>
      <c r="D127" s="3" t="n">
        <f aca="false">(D121-D80)^2+(D122-D81)^2-($F$8-$I$7)^2-($G$8-$J$7)^2</f>
        <v>0</v>
      </c>
      <c r="E127" s="3" t="n">
        <f aca="false">(E121-E80)^2+(E122-E81)^2-($F$8-$I$7)^2-($G$8-$J$7)^2</f>
        <v>0</v>
      </c>
      <c r="F127" s="3" t="n">
        <f aca="false">(F121-F80)^2+(F122-F81)^2-($F$8-$I$7)^2-($G$8-$J$7)^2</f>
        <v>0</v>
      </c>
      <c r="G127" s="3" t="n">
        <f aca="false">(G121-G80)^2+(G122-G81)^2-($F$8-$I$7)^2-($G$8-$J$7)^2</f>
        <v>0</v>
      </c>
      <c r="H127" s="3" t="n">
        <f aca="false">(H121-H80)^2+(H122-H81)^2-($F$8-$I$7)^2-($G$8-$J$7)^2</f>
        <v>0</v>
      </c>
      <c r="I127" s="5" t="n">
        <f aca="false">(I121-I80)^2+(I122-I81)^2-($F$8-$I$7)^2-($G$8-$J$7)^2</f>
        <v>0</v>
      </c>
      <c r="J127" s="3" t="n">
        <f aca="false">(J121-J80)^2+(J122-J81)^2-($F$8-$I$7)^2-($G$8-$J$7)^2</f>
        <v>0</v>
      </c>
      <c r="K127" s="3" t="n">
        <f aca="false">(K121-K80)^2+(K122-K81)^2-($F$8-$I$7)^2-($G$8-$J$7)^2</f>
        <v>0</v>
      </c>
      <c r="L127" s="3" t="n">
        <f aca="false">(L121-L80)^2+(L122-L81)^2-($F$8-$I$7)^2-($G$8-$J$7)^2</f>
        <v>0</v>
      </c>
      <c r="M127" s="3" t="n">
        <f aca="false">(M121-M80)^2+(M122-M81)^2-($F$8-$I$7)^2-($G$8-$J$7)^2</f>
        <v>0</v>
      </c>
      <c r="N127" s="3" t="n">
        <f aca="false">(N121-N80)^2+(N122-N81)^2-($F$8-$I$7)^2-($G$8-$J$7)^2</f>
        <v>0</v>
      </c>
      <c r="O127" s="3" t="n">
        <f aca="false">(O121-O80)^2+(O122-O81)^2-($F$8-$I$7)^2-($G$8-$J$7)^2</f>
        <v>0</v>
      </c>
      <c r="P127" s="3" t="n">
        <f aca="false">(P121-P80)^2+(P122-P81)^2-($F$8-$I$7)^2-($G$8-$J$7)^2</f>
        <v>0</v>
      </c>
      <c r="Q127" s="3" t="n">
        <f aca="false">(Q121-Q80)^2+(Q122-Q81)^2-($F$8-$I$7)^2-($G$8-$J$7)^2</f>
        <v>0</v>
      </c>
      <c r="R127" s="3" t="n">
        <f aca="false">(R121-R80)^2+(R122-R81)^2-($F$8-$I$7)^2-($G$8-$J$7)^2</f>
        <v>0</v>
      </c>
      <c r="S127" s="3" t="n">
        <f aca="false">(S121-S80)^2+(S122-S81)^2-($F$8-$I$7)^2-($G$8-$J$7)^2</f>
        <v>0</v>
      </c>
      <c r="T127" s="3" t="n">
        <f aca="false">(T121-T80)^2+(T122-T81)^2-($F$8-$I$7)^2-($G$8-$J$7)^2</f>
        <v>0</v>
      </c>
      <c r="U127" s="3" t="n">
        <f aca="false">(U121-U80)^2+(U122-U81)^2-($F$8-$I$7)^2-($G$8-$J$7)^2</f>
        <v>0</v>
      </c>
      <c r="V127" s="3" t="n">
        <f aca="false">(V121-V80)^2+(V122-V81)^2-($F$8-$I$7)^2-($G$8-$J$7)^2</f>
        <v>0</v>
      </c>
      <c r="W127" s="3" t="n">
        <f aca="false">(W121-W80)^2+(W122-W81)^2-($F$8-$I$7)^2-($G$8-$J$7)^2</f>
        <v>0</v>
      </c>
      <c r="X127" s="3" t="n">
        <f aca="false">(X121-X80)^2+(X122-X81)^2-($F$8-$I$7)^2-($G$8-$J$7)^2</f>
        <v>0</v>
      </c>
      <c r="Y127" s="3" t="n">
        <f aca="false">(Y121-Y80)^2+(Y122-Y81)^2-($F$8-$I$7)^2-($G$8-$J$7)^2</f>
        <v>0</v>
      </c>
      <c r="Z127" s="3" t="n">
        <f aca="false">(Z121-Z80)^2+(Z122-Z81)^2-($F$8-$I$7)^2-($G$8-$J$7)^2</f>
        <v>0</v>
      </c>
      <c r="AA127" s="3" t="n">
        <f aca="false">(AA121-AA80)^2+(AA122-AA81)^2-($F$8-$I$7)^2-($G$8-$J$7)^2</f>
        <v>-7.58304684221075</v>
      </c>
      <c r="AB127" s="3" t="n">
        <f aca="false">(AB121-AB80)^2+(AB122-AB81)^2-($F$8-$I$7)^2-($G$8-$J$7)^2</f>
        <v>-7.58304684221075</v>
      </c>
      <c r="AC127" s="3" t="n">
        <f aca="false">(AC121-AC80)^2+(AC122-AC81)^2-($F$8-$I$7)^2-($G$8-$J$7)^2</f>
        <v>-7.58304684221075</v>
      </c>
      <c r="AD127" s="3" t="n">
        <f aca="false">(AD121-AD80)^2+(AD122-AD81)^2-($F$8-$I$7)^2-($G$8-$J$7)^2</f>
        <v>-7.58304684221075</v>
      </c>
      <c r="AE127" s="3" t="n">
        <f aca="false">(AE121-AE80)^2+(AE122-AE81)^2-($F$8-$I$7)^2-($G$8-$J$7)^2</f>
        <v>-7.58304684221075</v>
      </c>
      <c r="AF127" s="3" t="n">
        <f aca="false">(AF121-AF80)^2+(AF122-AF81)^2-($F$8-$I$7)^2-($G$8-$J$7)^2</f>
        <v>-7.58304684221075</v>
      </c>
      <c r="AG127" s="3" t="n">
        <f aca="false">(AG121-AG80)^2+(AG122-AG81)^2-($F$8-$I$7)^2-($G$8-$J$7)^2</f>
        <v>-7.58304684221075</v>
      </c>
      <c r="AH127" s="3" t="n">
        <f aca="false">(AH121-AH80)^2+(AH122-AH81)^2-($F$8-$I$7)^2-($G$8-$J$7)^2</f>
        <v>-7.58304684221075</v>
      </c>
      <c r="AI127" s="3" t="n">
        <f aca="false">(AI121-AI80)^2+(AI122-AI81)^2-($F$8-$I$7)^2-($G$8-$J$7)^2</f>
        <v>-7.58304684221075</v>
      </c>
      <c r="AJ127" s="3" t="n">
        <f aca="false">(AJ121-AJ80)^2+(AJ122-AJ81)^2-($F$8-$I$7)^2-($G$8-$J$7)^2</f>
        <v>-7.58304684221075</v>
      </c>
      <c r="AK127" s="3" t="n">
        <f aca="false">(AK121-AK80)^2+(AK122-AK81)^2-($F$8-$I$7)^2-($G$8-$J$7)^2</f>
        <v>-7.58304684221075</v>
      </c>
      <c r="AL127" s="3" t="n">
        <f aca="false">(AL121-AL80)^2+(AL122-AL81)^2-($F$8-$I$7)^2-($G$8-$J$7)^2</f>
        <v>-7.58304684221075</v>
      </c>
      <c r="AM127" s="3" t="n">
        <f aca="false">(AM121-AM80)^2+(AM122-AM81)^2-($F$8-$I$7)^2-($G$8-$J$7)^2</f>
        <v>-7.58304684221075</v>
      </c>
      <c r="AN127" s="3" t="n">
        <f aca="false">(AN121-AN80)^2+(AN122-AN81)^2-($F$8-$I$7)^2-($G$8-$J$7)^2</f>
        <v>-7.58304684221075</v>
      </c>
      <c r="AO127" s="3" t="n">
        <f aca="false">(AO121-AO80)^2+(AO122-AO81)^2-($F$8-$I$7)^2-($G$8-$J$7)^2</f>
        <v>-7.58304684221075</v>
      </c>
      <c r="AP127" s="3" t="n">
        <f aca="false">(AP121-AP80)^2+(AP122-AP81)^2-($F$8-$I$7)^2-($G$8-$J$7)^2</f>
        <v>-7.58304684221075</v>
      </c>
      <c r="AQ127" s="3" t="n">
        <f aca="false">(AQ121-AQ80)^2+(AQ122-AQ81)^2-($F$8-$I$7)^2-($G$8-$J$7)^2</f>
        <v>-7.58304684221075</v>
      </c>
      <c r="AR127" s="3" t="n">
        <f aca="false">(AR121-AR80)^2+(AR122-AR81)^2-($F$8-$I$7)^2-($G$8-$J$7)^2</f>
        <v>-7.58304684221075</v>
      </c>
      <c r="AS127" s="3" t="n">
        <f aca="false">(AS121-AS80)^2+(AS122-AS81)^2-($F$8-$I$7)^2-($G$8-$J$7)^2</f>
        <v>-7.58304684221075</v>
      </c>
      <c r="AT127" s="3" t="n">
        <f aca="false">(AT121-AT80)^2+(AT122-AT81)^2-($F$8-$I$7)^2-($G$8-$J$7)^2</f>
        <v>-7.58304684221075</v>
      </c>
      <c r="AU127" s="3" t="n">
        <f aca="false">(AU121-AU80)^2+(AU122-AU81)^2-($F$8-$I$7)^2-($G$8-$J$7)^2</f>
        <v>-7.58304684221075</v>
      </c>
      <c r="AV127" s="3" t="n">
        <f aca="false">(AV121-AV80)^2+(AV122-AV81)^2-($F$8-$I$7)^2-($G$8-$J$7)^2</f>
        <v>-7.58304684221075</v>
      </c>
      <c r="AW127" s="3" t="n">
        <f aca="false">(AW121-AW80)^2+(AW122-AW81)^2-($F$8-$I$7)^2-($G$8-$J$7)^2</f>
        <v>-7.58304684221075</v>
      </c>
      <c r="AX127" s="3" t="n">
        <f aca="false">(AX121-AX80)^2+(AX122-AX81)^2-($F$8-$I$7)^2-($G$8-$J$7)^2</f>
        <v>-7.58304684221075</v>
      </c>
      <c r="AY127" s="3" t="n">
        <f aca="false">(AY121-AY80)^2+(AY122-AY81)^2-($F$8-$I$7)^2-($G$8-$J$7)^2</f>
        <v>-7.58304684221075</v>
      </c>
      <c r="AZ127" s="3" t="n">
        <f aca="false">(AZ121-AZ80)^2+(AZ122-AZ81)^2-($F$8-$I$7)^2-($G$8-$J$7)^2</f>
        <v>-7.58304684221075</v>
      </c>
      <c r="BA127" s="3" t="n">
        <f aca="false">(BA121-BA80)^2+(BA122-BA81)^2-($F$8-$I$7)^2-($G$8-$J$7)^2</f>
        <v>-7.58304684221075</v>
      </c>
      <c r="BB127" s="3" t="n">
        <f aca="false">(BB121-BB80)^2+(BB122-BB81)^2-($F$8-$I$7)^2-($G$8-$J$7)^2</f>
        <v>-7.58304684221075</v>
      </c>
      <c r="BC127" s="3" t="n">
        <f aca="false">(BC121-BC80)^2+(BC122-BC81)^2-($F$8-$I$7)^2-($G$8-$J$7)^2</f>
        <v>-7.58304684221075</v>
      </c>
      <c r="BD127" s="3" t="n">
        <f aca="false">(BD121-BD80)^2+(BD122-BD81)^2-($F$8-$I$7)^2-($G$8-$J$7)^2</f>
        <v>-7.58304684221075</v>
      </c>
      <c r="BE127" s="3" t="n">
        <f aca="false">(BE121-BE80)^2+(BE122-BE81)^2-($F$8-$I$7)^2-($G$8-$J$7)^2</f>
        <v>-7.58304684221075</v>
      </c>
      <c r="BF127" s="3" t="n">
        <f aca="false">(BF121-BF80)^2+(BF122-BF81)^2-($F$8-$I$7)^2-($G$8-$J$7)^2</f>
        <v>-7.58304684221075</v>
      </c>
      <c r="BG127" s="3" t="n">
        <f aca="false">(BG121-BG80)^2+(BG122-BG81)^2-($F$8-$I$7)^2-($G$8-$J$7)^2</f>
        <v>-7.58304684221075</v>
      </c>
      <c r="BH127" s="3" t="n">
        <f aca="false">(BH121-BH80)^2+(BH122-BH81)^2-($F$8-$I$7)^2-($G$8-$J$7)^2</f>
        <v>-7.58304684221075</v>
      </c>
      <c r="BI127" s="3" t="n">
        <f aca="false">(BI121-BI80)^2+(BI122-BI81)^2-($F$8-$I$7)^2-($G$8-$J$7)^2</f>
        <v>-7.58304684221075</v>
      </c>
      <c r="BJ127" s="3" t="n">
        <f aca="false">(BJ121-BJ80)^2+(BJ122-BJ81)^2-($F$8-$I$7)^2-($G$8-$J$7)^2</f>
        <v>-7.58304684221075</v>
      </c>
      <c r="BK127" s="3" t="n">
        <f aca="false">(BK121-BK80)^2+(BK122-BK81)^2-($F$8-$I$7)^2-($G$8-$J$7)^2</f>
        <v>-7.58304684221075</v>
      </c>
      <c r="BL127" s="3" t="n">
        <f aca="false">(BL121-BL80)^2+(BL122-BL81)^2-($F$8-$I$7)^2-($G$8-$J$7)^2</f>
        <v>-7.58304684221075</v>
      </c>
      <c r="BM127" s="3" t="n">
        <f aca="false">(BM121-BM80)^2+(BM122-BM81)^2-($F$8-$I$7)^2-($G$8-$J$7)^2</f>
        <v>-7.58304684221075</v>
      </c>
      <c r="BN127" s="3" t="n">
        <f aca="false">(BN121-BN80)^2+(BN122-BN81)^2-($F$8-$I$7)^2-($G$8-$J$7)^2</f>
        <v>-7.58304684221075</v>
      </c>
      <c r="BO127" s="3" t="n">
        <f aca="false">(BO121-BO80)^2+(BO122-BO81)^2-($F$8-$I$7)^2-($G$8-$J$7)^2</f>
        <v>-7.58304684221075</v>
      </c>
      <c r="BP127" s="3" t="n">
        <f aca="false">(BP121-BP80)^2+(BP122-BP81)^2-($F$8-$I$7)^2-($G$8-$J$7)^2</f>
        <v>-7.58304684221075</v>
      </c>
      <c r="BQ127" s="3" t="n">
        <f aca="false">(BQ121-BQ80)^2+(BQ122-BQ81)^2-($F$8-$I$7)^2-($G$8-$J$7)^2</f>
        <v>-7.58304684221075</v>
      </c>
      <c r="BR127" s="3" t="n">
        <f aca="false">(BR121-BR80)^2+(BR122-BR81)^2-($F$8-$I$7)^2-($G$8-$J$7)^2</f>
        <v>-7.58304684221075</v>
      </c>
      <c r="BS127" s="3" t="n">
        <f aca="false">(BS121-BS80)^2+(BS122-BS81)^2-($F$8-$I$7)^2-($G$8-$J$7)^2</f>
        <v>-7.58304684221075</v>
      </c>
      <c r="BT127" s="3" t="n">
        <f aca="false">(BT121-BT80)^2+(BT122-BT81)^2-($F$8-$I$7)^2-($G$8-$J$7)^2</f>
        <v>-7.58304684221075</v>
      </c>
      <c r="BU127" s="3" t="n">
        <f aca="false">(BU121-BU80)^2+(BU122-BU81)^2-($F$8-$I$7)^2-($G$8-$J$7)^2</f>
        <v>-7.58304684221075</v>
      </c>
      <c r="BV127" s="3" t="n">
        <f aca="false">(BV121-BV80)^2+(BV122-BV81)^2-($F$8-$I$7)^2-($G$8-$J$7)^2</f>
        <v>-7.58304684221075</v>
      </c>
      <c r="BW127" s="3" t="n">
        <f aca="false">(BW121-BW80)^2+(BW122-BW81)^2-($F$8-$I$7)^2-($G$8-$J$7)^2</f>
        <v>-7.58304684221075</v>
      </c>
      <c r="BX127" s="3" t="n">
        <f aca="false">(BX121-BX80)^2+(BX122-BX81)^2-($F$8-$I$7)^2-($G$8-$J$7)^2</f>
        <v>-7.58304684221075</v>
      </c>
      <c r="BY127" s="3" t="n">
        <f aca="false">(BY121-BY80)^2+(BY122-BY81)^2-($F$8-$I$7)^2-($G$8-$J$7)^2</f>
        <v>-7.58304684221075</v>
      </c>
      <c r="BZ127" s="3" t="n">
        <f aca="false">(BZ121-BZ80)^2+(BZ122-BZ81)^2-($F$8-$I$7)^2-($G$8-$J$7)^2</f>
        <v>-7.58304684221075</v>
      </c>
      <c r="CA127" s="3" t="n">
        <f aca="false">(CA121-CA80)^2+(CA122-CA81)^2-($F$8-$I$7)^2-($G$8-$J$7)^2</f>
        <v>-7.58304684221075</v>
      </c>
      <c r="CB127" s="3" t="n">
        <f aca="false">(CB121-CB80)^2+(CB122-CB81)^2-($F$8-$I$7)^2-($G$8-$J$7)^2</f>
        <v>-7.58304684221075</v>
      </c>
      <c r="CC127" s="3" t="n">
        <f aca="false">(CC121-CC80)^2+(CC122-CC81)^2-($F$8-$I$7)^2-($G$8-$J$7)^2</f>
        <v>-7.58304684221075</v>
      </c>
      <c r="CD127" s="3" t="n">
        <f aca="false">(CD121-CD80)^2+(CD122-CD81)^2-($F$8-$I$7)^2-($G$8-$J$7)^2</f>
        <v>-7.58304684221075</v>
      </c>
      <c r="CE127" s="3" t="n">
        <f aca="false">(CE121-CE80)^2+(CE122-CE81)^2-($F$8-$I$7)^2-($G$8-$J$7)^2</f>
        <v>-7.58304684221075</v>
      </c>
      <c r="CF127" s="3" t="n">
        <f aca="false">(CF121-CF80)^2+(CF122-CF81)^2-($F$8-$I$7)^2-($G$8-$J$7)^2</f>
        <v>-7.58304684221075</v>
      </c>
      <c r="CG127" s="3" t="n">
        <f aca="false">(CG121-CG80)^2+(CG122-CG81)^2-($F$8-$I$7)^2-($G$8-$J$7)^2</f>
        <v>-7.58304684221075</v>
      </c>
      <c r="CH127" s="3" t="n">
        <f aca="false">(CH121-CH80)^2+(CH122-CH81)^2-($F$8-$I$7)^2-($G$8-$J$7)^2</f>
        <v>-7.58304684221075</v>
      </c>
      <c r="CI127" s="3" t="n">
        <f aca="false">(CI121-CI80)^2+(CI122-CI81)^2-($F$8-$I$7)^2-($G$8-$J$7)^2</f>
        <v>-7.58304684221075</v>
      </c>
      <c r="CJ127" s="3" t="n">
        <f aca="false">(CJ121-CJ80)^2+(CJ122-CJ81)^2-($F$8-$I$7)^2-($G$8-$J$7)^2</f>
        <v>-7.58304684221075</v>
      </c>
      <c r="CK127" s="3" t="n">
        <f aca="false">(CK121-CK80)^2+(CK122-CK81)^2-($F$8-$I$7)^2-($G$8-$J$7)^2</f>
        <v>-7.58304684221075</v>
      </c>
      <c r="CL127" s="3" t="n">
        <f aca="false">(CL121-CL80)^2+(CL122-CL81)^2-($F$8-$I$7)^2-($G$8-$J$7)^2</f>
        <v>-7.58304684221075</v>
      </c>
      <c r="CM127" s="3" t="n">
        <f aca="false">(CM121-CM80)^2+(CM122-CM81)^2-($F$8-$I$7)^2-($G$8-$J$7)^2</f>
        <v>-7.58304684221075</v>
      </c>
      <c r="CN127" s="3" t="n">
        <f aca="false">(CN121-CN80)^2+(CN122-CN81)^2-($F$8-$I$7)^2-($G$8-$J$7)^2</f>
        <v>-7.58304684221075</v>
      </c>
      <c r="CO127" s="3" t="n">
        <f aca="false">(CO121-CO80)^2+(CO122-CO81)^2-($F$8-$I$7)^2-($G$8-$J$7)^2</f>
        <v>-7.58304684221075</v>
      </c>
      <c r="CP127" s="3" t="n">
        <f aca="false">(CP121-CP80)^2+(CP122-CP81)^2-($F$8-$I$7)^2-($G$8-$J$7)^2</f>
        <v>-7.58304684221075</v>
      </c>
      <c r="CQ127" s="3" t="n">
        <f aca="false">(CQ121-CQ80)^2+(CQ122-CQ81)^2-($F$8-$I$7)^2-($G$8-$J$7)^2</f>
        <v>-7.58304684221075</v>
      </c>
      <c r="CR127" s="3" t="n">
        <f aca="false">(CR121-CR80)^2+(CR122-CR81)^2-($F$8-$I$7)^2-($G$8-$J$7)^2</f>
        <v>-7.58304684221075</v>
      </c>
      <c r="CS127" s="3" t="n">
        <f aca="false">(CS121-CS80)^2+(CS122-CS81)^2-($F$8-$I$7)^2-($G$8-$J$7)^2</f>
        <v>-7.58304684221075</v>
      </c>
      <c r="CT127" s="3" t="n">
        <f aca="false">(CT121-CT80)^2+(CT122-CT81)^2-($F$8-$I$7)^2-($G$8-$J$7)^2</f>
        <v>-7.58304684221075</v>
      </c>
      <c r="CU127" s="3" t="n">
        <f aca="false">(CU121-CU80)^2+(CU122-CU81)^2-($F$8-$I$7)^2-($G$8-$J$7)^2</f>
        <v>-7.58304684221075</v>
      </c>
      <c r="CV127" s="3" t="n">
        <f aca="false">(CV121-CV80)^2+(CV122-CV81)^2-($F$8-$I$7)^2-($G$8-$J$7)^2</f>
        <v>-7.58304684221075</v>
      </c>
      <c r="CW127" s="3" t="n">
        <f aca="false">(CW121-CW80)^2+(CW122-CW81)^2-($F$8-$I$7)^2-($G$8-$J$7)^2</f>
        <v>-7.58304684221075</v>
      </c>
      <c r="CX127" s="3" t="n">
        <f aca="false">(CX121-CX80)^2+(CX122-CX81)^2-($F$8-$I$7)^2-($G$8-$J$7)^2</f>
        <v>-7.58304684221075</v>
      </c>
      <c r="CY127" s="3" t="n">
        <f aca="false">(CY121-CY80)^2+(CY122-CY81)^2-($F$8-$I$7)^2-($G$8-$J$7)^2</f>
        <v>-7.58304684221075</v>
      </c>
      <c r="CZ127" s="3" t="n">
        <f aca="false">(CZ121-CZ80)^2+(CZ122-CZ81)^2-($F$8-$I$7)^2-($G$8-$J$7)^2</f>
        <v>-7.58304684221075</v>
      </c>
      <c r="DA127" s="3" t="n">
        <f aca="false">(DA121-DA80)^2+(DA122-DA81)^2-($F$8-$I$7)^2-($G$8-$J$7)^2</f>
        <v>-7.58304684221075</v>
      </c>
      <c r="DB127" s="3" t="n">
        <f aca="false">(DB121-DB80)^2+(DB122-DB81)^2-($F$8-$I$7)^2-($G$8-$J$7)^2</f>
        <v>-7.58304684221075</v>
      </c>
      <c r="DC127" s="3" t="n">
        <f aca="false">(DC121-DC80)^2+(DC122-DC81)^2-($F$8-$I$7)^2-($G$8-$J$7)^2</f>
        <v>-7.58304684221075</v>
      </c>
      <c r="DD127" s="3" t="n">
        <f aca="false">(DD121-DD80)^2+(DD122-DD81)^2-($F$8-$I$7)^2-($G$8-$J$7)^2</f>
        <v>-7.58304684221075</v>
      </c>
      <c r="DE127" s="3" t="n">
        <f aca="false">(DE121-DE80)^2+(DE122-DE81)^2-($F$8-$I$7)^2-($G$8-$J$7)^2</f>
        <v>-7.58304684221075</v>
      </c>
      <c r="DF127" s="3" t="n">
        <f aca="false">(DF121-DF80)^2+(DF122-DF81)^2-($F$8-$I$7)^2-($G$8-$J$7)^2</f>
        <v>-7.58304684221075</v>
      </c>
      <c r="DG127" s="3" t="n">
        <f aca="false">(DG121-DG80)^2+(DG122-DG81)^2-($F$8-$I$7)^2-($G$8-$J$7)^2</f>
        <v>-7.58304684221075</v>
      </c>
      <c r="DH127" s="3" t="n">
        <f aca="false">(DH121-DH80)^2+(DH122-DH81)^2-($F$8-$I$7)^2-($G$8-$J$7)^2</f>
        <v>-7.58304684221075</v>
      </c>
      <c r="DI127" s="3" t="n">
        <f aca="false">(DI121-DI80)^2+(DI122-DI81)^2-($F$8-$I$7)^2-($G$8-$J$7)^2</f>
        <v>-7.58304684221075</v>
      </c>
      <c r="DJ127" s="3" t="n">
        <f aca="false">(DJ121-DJ80)^2+(DJ122-DJ81)^2-($F$8-$I$7)^2-($G$8-$J$7)^2</f>
        <v>-7.58304684221075</v>
      </c>
      <c r="DK127" s="3" t="n">
        <f aca="false">(DK121-DK80)^2+(DK122-DK81)^2-($F$8-$I$7)^2-($G$8-$J$7)^2</f>
        <v>-7.58304684221075</v>
      </c>
      <c r="DL127" s="3" t="n">
        <f aca="false">(DL121-DL80)^2+(DL122-DL81)^2-($F$8-$I$7)^2-($G$8-$J$7)^2</f>
        <v>-7.58304684221075</v>
      </c>
      <c r="DM127" s="3" t="n">
        <f aca="false">(DM121-DM80)^2+(DM122-DM81)^2-($F$8-$I$7)^2-($G$8-$J$7)^2</f>
        <v>-7.58304684221075</v>
      </c>
      <c r="DN127" s="3" t="n">
        <f aca="false">(DN121-DN80)^2+(DN122-DN81)^2-($F$8-$I$7)^2-($G$8-$J$7)^2</f>
        <v>-7.58304684221075</v>
      </c>
      <c r="DO127" s="3" t="n">
        <f aca="false">(DO121-DO80)^2+(DO122-DO81)^2-($F$8-$I$7)^2-($G$8-$J$7)^2</f>
        <v>-7.58304684221075</v>
      </c>
      <c r="DP127" s="3" t="n">
        <f aca="false">(DP121-DP80)^2+(DP122-DP81)^2-($F$8-$I$7)^2-($G$8-$J$7)^2</f>
        <v>-7.58304684221075</v>
      </c>
      <c r="DQ127" s="3" t="n">
        <f aca="false">(DQ121-DQ80)^2+(DQ122-DQ81)^2-($F$8-$I$7)^2-($G$8-$J$7)^2</f>
        <v>-7.58304684221075</v>
      </c>
      <c r="DR127" s="3" t="n">
        <f aca="false">(DR121-DR80)^2+(DR122-DR81)^2-($F$8-$I$7)^2-($G$8-$J$7)^2</f>
        <v>-7.58304684221075</v>
      </c>
      <c r="DS127" s="3" t="n">
        <f aca="false">(DS121-DS80)^2+(DS122-DS81)^2-($F$8-$I$7)^2-($G$8-$J$7)^2</f>
        <v>-7.58304684221075</v>
      </c>
      <c r="DT127" s="3" t="n">
        <f aca="false">(DT121-DT80)^2+(DT122-DT81)^2-($F$8-$I$7)^2-($G$8-$J$7)^2</f>
        <v>-7.58304684221075</v>
      </c>
      <c r="DU127" s="3" t="n">
        <f aca="false">(DU121-DU80)^2+(DU122-DU81)^2-($F$8-$I$7)^2-($G$8-$J$7)^2</f>
        <v>-7.58304684221075</v>
      </c>
      <c r="DV127" s="3" t="n">
        <f aca="false">(DV121-DV80)^2+(DV122-DV81)^2-($F$8-$I$7)^2-($G$8-$J$7)^2</f>
        <v>-7.58304684221075</v>
      </c>
      <c r="DW127" s="3" t="n">
        <f aca="false">(DW121-DW80)^2+(DW122-DW81)^2-($F$8-$I$7)^2-($G$8-$J$7)^2</f>
        <v>-7.58304684221075</v>
      </c>
      <c r="DX127" s="3" t="n">
        <f aca="false">(DX121-DX80)^2+(DX122-DX81)^2-($F$8-$I$7)^2-($G$8-$J$7)^2</f>
        <v>-7.58304684221075</v>
      </c>
      <c r="DY127" s="3" t="n">
        <f aca="false">(DY121-DY80)^2+(DY122-DY81)^2-($F$8-$I$7)^2-($G$8-$J$7)^2</f>
        <v>-7.58304684221075</v>
      </c>
      <c r="DZ127" s="3" t="n">
        <f aca="false">(DZ121-DZ80)^2+(DZ122-DZ81)^2-($F$8-$I$7)^2-($G$8-$J$7)^2</f>
        <v>-7.58304684221075</v>
      </c>
      <c r="EA127" s="3" t="n">
        <f aca="false">(EA121-EA80)^2+(EA122-EA81)^2-($F$8-$I$7)^2-($G$8-$J$7)^2</f>
        <v>-7.58304684221075</v>
      </c>
      <c r="EB127" s="3" t="n">
        <f aca="false">(EB121-EB80)^2+(EB122-EB81)^2-($F$8-$I$7)^2-($G$8-$J$7)^2</f>
        <v>-7.58304684221075</v>
      </c>
      <c r="EC127" s="3" t="n">
        <f aca="false">(EC121-EC80)^2+(EC122-EC81)^2-($F$8-$I$7)^2-($G$8-$J$7)^2</f>
        <v>-7.58304684221075</v>
      </c>
      <c r="ED127" s="3" t="n">
        <f aca="false">(ED121-ED80)^2+(ED122-ED81)^2-($F$8-$I$7)^2-($G$8-$J$7)^2</f>
        <v>-7.58304684221075</v>
      </c>
      <c r="EE127" s="3" t="n">
        <f aca="false">(EE121-EE80)^2+(EE122-EE81)^2-($F$8-$I$7)^2-($G$8-$J$7)^2</f>
        <v>-7.58304684221075</v>
      </c>
      <c r="EF127" s="3" t="n">
        <f aca="false">(EF121-EF80)^2+(EF122-EF81)^2-($F$8-$I$7)^2-($G$8-$J$7)^2</f>
        <v>-7.58304684221075</v>
      </c>
      <c r="EG127" s="3" t="n">
        <f aca="false">(EG121-EG80)^2+(EG122-EG81)^2-($F$8-$I$7)^2-($G$8-$J$7)^2</f>
        <v>-7.58304684221075</v>
      </c>
      <c r="EH127" s="3" t="n">
        <f aca="false">(EH121-EH80)^2+(EH122-EH81)^2-($F$8-$I$7)^2-($G$8-$J$7)^2</f>
        <v>-7.58304684221075</v>
      </c>
      <c r="EI127" s="3" t="n">
        <f aca="false">(EI121-EI80)^2+(EI122-EI81)^2-($F$8-$I$7)^2-($G$8-$J$7)^2</f>
        <v>-7.58304684221075</v>
      </c>
      <c r="EJ127" s="3" t="n">
        <f aca="false">(EJ121-EJ80)^2+(EJ122-EJ81)^2-($F$8-$I$7)^2-($G$8-$J$7)^2</f>
        <v>-7.58304684221075</v>
      </c>
      <c r="EK127" s="3" t="n">
        <f aca="false">(EK121-EK80)^2+(EK122-EK81)^2-($F$8-$I$7)^2-($G$8-$J$7)^2</f>
        <v>-7.58304684221075</v>
      </c>
      <c r="EL127" s="3" t="n">
        <f aca="false">(EL121-EL80)^2+(EL122-EL81)^2-($F$8-$I$7)^2-($G$8-$J$7)^2</f>
        <v>-7.58304684221075</v>
      </c>
      <c r="EM127" s="3" t="n">
        <f aca="false">(EM121-EM80)^2+(EM122-EM81)^2-($F$8-$I$7)^2-($G$8-$J$7)^2</f>
        <v>-7.58304684221075</v>
      </c>
      <c r="EN127" s="3" t="n">
        <f aca="false">(EN121-EN80)^2+(EN122-EN81)^2-($F$8-$I$7)^2-($G$8-$J$7)^2</f>
        <v>-7.58304684221075</v>
      </c>
      <c r="EO127" s="3" t="n">
        <f aca="false">(EO121-EO80)^2+(EO122-EO81)^2-($F$8-$I$7)^2-($G$8-$J$7)^2</f>
        <v>-7.58304684221075</v>
      </c>
      <c r="EP127" s="3" t="n">
        <f aca="false">(EP121-EP80)^2+(EP122-EP81)^2-($F$8-$I$7)^2-($G$8-$J$7)^2</f>
        <v>-7.58304684221075</v>
      </c>
      <c r="EQ127" s="3" t="n">
        <f aca="false">(EQ121-EQ80)^2+(EQ122-EQ81)^2-($F$8-$I$7)^2-($G$8-$J$7)^2</f>
        <v>-7.58304684221075</v>
      </c>
      <c r="ER127" s="3" t="n">
        <f aca="false">(ER121-ER80)^2+(ER122-ER81)^2-($F$8-$I$7)^2-($G$8-$J$7)^2</f>
        <v>-7.58304684221075</v>
      </c>
      <c r="ES127" s="3" t="n">
        <f aca="false">(ES121-ES80)^2+(ES122-ES81)^2-($F$8-$I$7)^2-($G$8-$J$7)^2</f>
        <v>-7.58304684221075</v>
      </c>
      <c r="ET127" s="3" t="n">
        <f aca="false">(ET121-ET80)^2+(ET122-ET81)^2-($F$8-$I$7)^2-($G$8-$J$7)^2</f>
        <v>-7.58304684221075</v>
      </c>
      <c r="EU127" s="3" t="n">
        <f aca="false">(EU121-EU80)^2+(EU122-EU81)^2-($F$8-$I$7)^2-($G$8-$J$7)^2</f>
        <v>-7.58304684221075</v>
      </c>
      <c r="EV127" s="3" t="n">
        <f aca="false">(EV121-EV80)^2+(EV122-EV81)^2-($F$8-$I$7)^2-($G$8-$J$7)^2</f>
        <v>-7.58304684221075</v>
      </c>
      <c r="EW127" s="3" t="n">
        <f aca="false">(EW121-EW80)^2+(EW122-EW81)^2-($F$8-$I$7)^2-($G$8-$J$7)^2</f>
        <v>-7.58304684221075</v>
      </c>
      <c r="EX127" s="3" t="n">
        <f aca="false">(EX121-EX80)^2+(EX122-EX81)^2-($F$8-$I$7)^2-($G$8-$J$7)^2</f>
        <v>-7.58304684221075</v>
      </c>
      <c r="EY127" s="3" t="n">
        <f aca="false">(EY121-EY80)^2+(EY122-EY81)^2-($F$8-$I$7)^2-($G$8-$J$7)^2</f>
        <v>-7.58304684221075</v>
      </c>
      <c r="EZ127" s="3" t="n">
        <f aca="false">(EZ121-EZ80)^2+(EZ122-EZ81)^2-($F$8-$I$7)^2-($G$8-$J$7)^2</f>
        <v>-7.58304684221075</v>
      </c>
      <c r="FA127" s="3" t="n">
        <f aca="false">(FA121-FA80)^2+(FA122-FA81)^2-($F$8-$I$7)^2-($G$8-$J$7)^2</f>
        <v>-7.58304684221075</v>
      </c>
      <c r="FB127" s="3" t="n">
        <f aca="false">(FB121-FB80)^2+(FB122-FB81)^2-($F$8-$I$7)^2-($G$8-$J$7)^2</f>
        <v>-7.58304684221075</v>
      </c>
      <c r="FC127" s="3" t="n">
        <f aca="false">(FC121-FC80)^2+(FC122-FC81)^2-($F$8-$I$7)^2-($G$8-$J$7)^2</f>
        <v>-7.58304684221075</v>
      </c>
      <c r="FD127" s="3" t="n">
        <f aca="false">(FD121-FD80)^2+(FD122-FD81)^2-($F$8-$I$7)^2-($G$8-$J$7)^2</f>
        <v>-7.58304684221075</v>
      </c>
      <c r="FE127" s="3" t="n">
        <f aca="false">(FE121-FE80)^2+(FE122-FE81)^2-($F$8-$I$7)^2-($G$8-$J$7)^2</f>
        <v>-7.58304684221075</v>
      </c>
      <c r="FF127" s="3" t="n">
        <f aca="false">(FF121-FF80)^2+(FF122-FF81)^2-($F$8-$I$7)^2-($G$8-$J$7)^2</f>
        <v>-7.58304684221075</v>
      </c>
      <c r="FG127" s="3" t="n">
        <f aca="false">(FG121-FG80)^2+(FG122-FG81)^2-($F$8-$I$7)^2-($G$8-$J$7)^2</f>
        <v>-7.58304684221075</v>
      </c>
      <c r="FH127" s="3" t="n">
        <f aca="false">(FH121-FH80)^2+(FH122-FH81)^2-($F$8-$I$7)^2-($G$8-$J$7)^2</f>
        <v>-7.58304684221075</v>
      </c>
      <c r="FI127" s="3" t="n">
        <f aca="false">(FI121-FI80)^2+(FI122-FI81)^2-($F$8-$I$7)^2-($G$8-$J$7)^2</f>
        <v>-7.58304684221075</v>
      </c>
      <c r="FJ127" s="3" t="n">
        <f aca="false">(FJ121-FJ80)^2+(FJ122-FJ81)^2-($F$8-$I$7)^2-($G$8-$J$7)^2</f>
        <v>-7.58304684221075</v>
      </c>
      <c r="FK127" s="3" t="n">
        <f aca="false">(FK121-FK80)^2+(FK122-FK81)^2-($F$8-$I$7)^2-($G$8-$J$7)^2</f>
        <v>-7.58304684221075</v>
      </c>
      <c r="FL127" s="3" t="n">
        <f aca="false">(FL121-FL80)^2+(FL122-FL81)^2-($F$8-$I$7)^2-($G$8-$J$7)^2</f>
        <v>-7.58304684221075</v>
      </c>
      <c r="FM127" s="3" t="n">
        <f aca="false">(FM121-FM80)^2+(FM122-FM81)^2-($F$8-$I$7)^2-($G$8-$J$7)^2</f>
        <v>-7.58304684221075</v>
      </c>
      <c r="FN127" s="3" t="n">
        <f aca="false">(FN121-FN80)^2+(FN122-FN81)^2-($F$8-$I$7)^2-($G$8-$J$7)^2</f>
        <v>-7.58304684221075</v>
      </c>
      <c r="FO127" s="3" t="n">
        <f aca="false">(FO121-FO80)^2+(FO122-FO81)^2-($F$8-$I$7)^2-($G$8-$J$7)^2</f>
        <v>-7.58304684221075</v>
      </c>
      <c r="FP127" s="3" t="n">
        <f aca="false">(FP121-FP80)^2+(FP122-FP81)^2-($F$8-$I$7)^2-($G$8-$J$7)^2</f>
        <v>-7.58304684221075</v>
      </c>
      <c r="FQ127" s="3" t="n">
        <f aca="false">(FQ121-FQ80)^2+(FQ122-FQ81)^2-($F$8-$I$7)^2-($G$8-$J$7)^2</f>
        <v>-7.58304684221075</v>
      </c>
      <c r="FR127" s="3" t="n">
        <f aca="false">(FR121-FR80)^2+(FR122-FR81)^2-($F$8-$I$7)^2-($G$8-$J$7)^2</f>
        <v>-7.58304684221075</v>
      </c>
      <c r="FS127" s="3" t="n">
        <f aca="false">(FS121-FS80)^2+(FS122-FS81)^2-($F$8-$I$7)^2-($G$8-$J$7)^2</f>
        <v>-7.58304684221075</v>
      </c>
      <c r="FT127" s="3" t="n">
        <f aca="false">(FT121-FT80)^2+(FT122-FT81)^2-($F$8-$I$7)^2-($G$8-$J$7)^2</f>
        <v>-7.58304684221075</v>
      </c>
      <c r="FU127" s="3" t="n">
        <f aca="false">(FU121-FU80)^2+(FU122-FU81)^2-($F$8-$I$7)^2-($G$8-$J$7)^2</f>
        <v>-7.58304684221075</v>
      </c>
      <c r="FV127" s="3" t="n">
        <f aca="false">(FV121-FV80)^2+(FV122-FV81)^2-($F$8-$I$7)^2-($G$8-$J$7)^2</f>
        <v>-7.58304684221075</v>
      </c>
      <c r="FW127" s="3" t="n">
        <f aca="false">(FW121-FW80)^2+(FW122-FW81)^2-($F$8-$I$7)^2-($G$8-$J$7)^2</f>
        <v>-7.58304684221075</v>
      </c>
      <c r="FX127" s="3" t="n">
        <f aca="false">(FX121-FX80)^2+(FX122-FX81)^2-($F$8-$I$7)^2-($G$8-$J$7)^2</f>
        <v>-7.58304684221075</v>
      </c>
      <c r="FY127" s="3" t="n">
        <f aca="false">(FY121-FY80)^2+(FY122-FY81)^2-($F$8-$I$7)^2-($G$8-$J$7)^2</f>
        <v>-7.58304684221075</v>
      </c>
      <c r="FZ127" s="3" t="n">
        <f aca="false">(FZ121-FZ80)^2+(FZ122-FZ81)^2-($F$8-$I$7)^2-($G$8-$J$7)^2</f>
        <v>-7.58304684221075</v>
      </c>
      <c r="GA127" s="3" t="n">
        <f aca="false">(GA121-GA80)^2+(GA122-GA81)^2-($F$8-$I$7)^2-($G$8-$J$7)^2</f>
        <v>-7.58304684221075</v>
      </c>
      <c r="GB127" s="3" t="n">
        <f aca="false">(GB121-GB80)^2+(GB122-GB81)^2-($F$8-$I$7)^2-($G$8-$J$7)^2</f>
        <v>-7.58304684221075</v>
      </c>
      <c r="GC127" s="3" t="n">
        <f aca="false">(GC121-GC80)^2+(GC122-GC81)^2-($F$8-$I$7)^2-($G$8-$J$7)^2</f>
        <v>-7.58304684221075</v>
      </c>
      <c r="GD127" s="3" t="n">
        <f aca="false">(GD121-GD80)^2+(GD122-GD81)^2-($F$8-$I$7)^2-($G$8-$J$7)^2</f>
        <v>-7.58304684221075</v>
      </c>
      <c r="GE127" s="3" t="n">
        <f aca="false">(GE121-GE80)^2+(GE122-GE81)^2-($F$8-$I$7)^2-($G$8-$J$7)^2</f>
        <v>-7.58304684221075</v>
      </c>
      <c r="GF127" s="3" t="n">
        <f aca="false">(GF121-GF80)^2+(GF122-GF81)^2-($F$8-$I$7)^2-($G$8-$J$7)^2</f>
        <v>-7.58304684221075</v>
      </c>
      <c r="GG127" s="3" t="n">
        <f aca="false">(GG121-GG80)^2+(GG122-GG81)^2-($F$8-$I$7)^2-($G$8-$J$7)^2</f>
        <v>-7.58304684221075</v>
      </c>
      <c r="GH127" s="3" t="n">
        <f aca="false">(GH121-GH80)^2+(GH122-GH81)^2-($F$8-$I$7)^2-($G$8-$J$7)^2</f>
        <v>-7.58304684221075</v>
      </c>
      <c r="GI127" s="3" t="n">
        <f aca="false">(GI121-GI80)^2+(GI122-GI81)^2-($F$8-$I$7)^2-($G$8-$J$7)^2</f>
        <v>-7.58304684221075</v>
      </c>
      <c r="GJ127" s="3" t="n">
        <f aca="false">(GJ121-GJ80)^2+(GJ122-GJ81)^2-($F$8-$I$7)^2-($G$8-$J$7)^2</f>
        <v>-7.58304684221075</v>
      </c>
      <c r="GK127" s="3" t="n">
        <f aca="false">(GK121-GK80)^2+(GK122-GK81)^2-($F$8-$I$7)^2-($G$8-$J$7)^2</f>
        <v>-7.58304684221075</v>
      </c>
      <c r="GL127" s="3" t="n">
        <f aca="false">(GL121-GL80)^2+(GL122-GL81)^2-($F$8-$I$7)^2-($G$8-$J$7)^2</f>
        <v>-7.58304684221075</v>
      </c>
      <c r="GM127" s="3" t="n">
        <f aca="false">(GM121-GM80)^2+(GM122-GM81)^2-($F$8-$I$7)^2-($G$8-$J$7)^2</f>
        <v>-7.58304684221075</v>
      </c>
      <c r="GN127" s="3" t="n">
        <f aca="false">(GN121-GN80)^2+(GN122-GN81)^2-($F$8-$I$7)^2-($G$8-$J$7)^2</f>
        <v>-7.58304684221075</v>
      </c>
      <c r="GO127" s="3" t="n">
        <f aca="false">(GO121-GO80)^2+(GO122-GO81)^2-($F$8-$I$7)^2-($G$8-$J$7)^2</f>
        <v>-7.58304684221075</v>
      </c>
      <c r="GP127" s="3" t="n">
        <f aca="false">(GP121-GP80)^2+(GP122-GP81)^2-($F$8-$I$7)^2-($G$8-$J$7)^2</f>
        <v>-7.58304684221075</v>
      </c>
      <c r="GQ127" s="3" t="n">
        <f aca="false">(GQ121-GQ80)^2+(GQ122-GQ81)^2-($F$8-$I$7)^2-($G$8-$J$7)^2</f>
        <v>-7.58304684221075</v>
      </c>
      <c r="GR127" s="3" t="n">
        <f aca="false">(GR121-GR80)^2+(GR122-GR81)^2-($F$8-$I$7)^2-($G$8-$J$7)^2</f>
        <v>-7.58304684221075</v>
      </c>
      <c r="GS127" s="3" t="n">
        <f aca="false">(GS121-GS80)^2+(GS122-GS81)^2-($F$8-$I$7)^2-($G$8-$J$7)^2</f>
        <v>-7.58304684221075</v>
      </c>
      <c r="GT127" s="3" t="n">
        <f aca="false">(GT121-GT80)^2+(GT122-GT81)^2-($F$8-$I$7)^2-($G$8-$J$7)^2</f>
        <v>-7.58304684221075</v>
      </c>
      <c r="GU127" s="3" t="n">
        <f aca="false">(GU121-GU80)^2+(GU122-GU81)^2-($F$8-$I$7)^2-($G$8-$J$7)^2</f>
        <v>-7.58304684221075</v>
      </c>
      <c r="GV127" s="3" t="n">
        <f aca="false">(GV121-GV80)^2+(GV122-GV81)^2-($F$8-$I$7)^2-($G$8-$J$7)^2</f>
        <v>-7.58304684221075</v>
      </c>
      <c r="GW127" s="3" t="n">
        <f aca="false">(GW121-GW80)^2+(GW122-GW81)^2-($F$8-$I$7)^2-($G$8-$J$7)^2</f>
        <v>-7.58304684221075</v>
      </c>
      <c r="GX127" s="3" t="n">
        <f aca="false">(GX121-GX80)^2+(GX122-GX81)^2-($F$8-$I$7)^2-($G$8-$J$7)^2</f>
        <v>-7.58304684221075</v>
      </c>
      <c r="GY127" s="3" t="n">
        <f aca="false">(GY121-GY80)^2+(GY122-GY81)^2-($F$8-$I$7)^2-($G$8-$J$7)^2</f>
        <v>-7.58304684221075</v>
      </c>
      <c r="GZ127" s="3" t="n">
        <f aca="false">(GZ121-GZ80)^2+(GZ122-GZ81)^2-($F$8-$I$7)^2-($G$8-$J$7)^2</f>
        <v>-7.58304684221075</v>
      </c>
      <c r="HA127" s="3" t="n">
        <f aca="false">(HA121-HA80)^2+(HA122-HA81)^2-($F$8-$I$7)^2-($G$8-$J$7)^2</f>
        <v>-7.58304684221075</v>
      </c>
      <c r="HB127" s="3" t="n">
        <f aca="false">(HB121-HB80)^2+(HB122-HB81)^2-($F$8-$I$7)^2-($G$8-$J$7)^2</f>
        <v>-7.58304684221075</v>
      </c>
      <c r="HC127" s="3" t="n">
        <f aca="false">(HC121-HC80)^2+(HC122-HC81)^2-($F$8-$I$7)^2-($G$8-$J$7)^2</f>
        <v>-7.58304684221075</v>
      </c>
      <c r="HD127" s="3" t="n">
        <f aca="false">(HD121-HD80)^2+(HD122-HD81)^2-($F$8-$I$7)^2-($G$8-$J$7)^2</f>
        <v>-7.58304684221075</v>
      </c>
      <c r="HE127" s="3" t="n">
        <f aca="false">(HE121-HE80)^2+(HE122-HE81)^2-($F$8-$I$7)^2-($G$8-$J$7)^2</f>
        <v>-7.58304684221075</v>
      </c>
      <c r="HF127" s="3" t="n">
        <f aca="false">(HF121-HF80)^2+(HF122-HF81)^2-($F$8-$I$7)^2-($G$8-$J$7)^2</f>
        <v>-7.58304684221075</v>
      </c>
      <c r="HG127" s="3" t="n">
        <f aca="false">(HG121-HG80)^2+(HG122-HG81)^2-($F$8-$I$7)^2-($G$8-$J$7)^2</f>
        <v>-7.58304684221075</v>
      </c>
      <c r="HH127" s="3" t="n">
        <f aca="false">(HH121-HH80)^2+(HH122-HH81)^2-($F$8-$I$7)^2-($G$8-$J$7)^2</f>
        <v>-7.58304684221075</v>
      </c>
      <c r="HI127" s="3" t="n">
        <f aca="false">(HI121-HI80)^2+(HI122-HI81)^2-($F$8-$I$7)^2-($G$8-$J$7)^2</f>
        <v>-7.58304684221075</v>
      </c>
      <c r="HJ127" s="3" t="n">
        <f aca="false">(HJ121-HJ80)^2+(HJ122-HJ81)^2-($F$8-$I$7)^2-($G$8-$J$7)^2</f>
        <v>-7.58304684221075</v>
      </c>
      <c r="HK127" s="3" t="n">
        <f aca="false">(HK121-HK80)^2+(HK122-HK81)^2-($F$8-$I$7)^2-($G$8-$J$7)^2</f>
        <v>-7.58304684221075</v>
      </c>
      <c r="HL127" s="3" t="n">
        <f aca="false">(HL121-HL80)^2+(HL122-HL81)^2-($F$8-$I$7)^2-($G$8-$J$7)^2</f>
        <v>-7.58304684221075</v>
      </c>
      <c r="HM127" s="3" t="n">
        <f aca="false">(HM121-HM80)^2+(HM122-HM81)^2-($F$8-$I$7)^2-($G$8-$J$7)^2</f>
        <v>-7.58304684221075</v>
      </c>
      <c r="HN127" s="3" t="n">
        <f aca="false">(HN121-HN80)^2+(HN122-HN81)^2-($F$8-$I$7)^2-($G$8-$J$7)^2</f>
        <v>-7.58304684221075</v>
      </c>
      <c r="HO127" s="3" t="n">
        <f aca="false">(HO121-HO80)^2+(HO122-HO81)^2-($F$8-$I$7)^2-($G$8-$J$7)^2</f>
        <v>-7.58304684221075</v>
      </c>
      <c r="HP127" s="3" t="n">
        <f aca="false">(HP121-HP80)^2+(HP122-HP81)^2-($F$8-$I$7)^2-($G$8-$J$7)^2</f>
        <v>-7.58304684221075</v>
      </c>
      <c r="HQ127" s="3" t="n">
        <f aca="false">(HQ121-HQ80)^2+(HQ122-HQ81)^2-($F$8-$I$7)^2-($G$8-$J$7)^2</f>
        <v>-7.58304684221075</v>
      </c>
      <c r="HR127" s="3" t="n">
        <f aca="false">(HR121-HR80)^2+(HR122-HR81)^2-($F$8-$I$7)^2-($G$8-$J$7)^2</f>
        <v>-7.58304684221075</v>
      </c>
      <c r="HS127" s="3" t="n">
        <f aca="false">(HS121-HS80)^2+(HS122-HS81)^2-($F$8-$I$7)^2-($G$8-$J$7)^2</f>
        <v>-7.58304684221075</v>
      </c>
      <c r="HT127" s="3" t="n">
        <f aca="false">(HT121-HT80)^2+(HT122-HT81)^2-($F$8-$I$7)^2-($G$8-$J$7)^2</f>
        <v>-7.58304684221075</v>
      </c>
      <c r="HU127" s="3" t="n">
        <f aca="false">(HU121-HU80)^2+(HU122-HU81)^2-($F$8-$I$7)^2-($G$8-$J$7)^2</f>
        <v>-7.58304684221075</v>
      </c>
      <c r="HV127" s="3" t="n">
        <f aca="false">(HV121-HV80)^2+(HV122-HV81)^2-($F$8-$I$7)^2-($G$8-$J$7)^2</f>
        <v>-7.58304684221075</v>
      </c>
      <c r="HW127" s="3" t="n">
        <f aca="false">(HW121-HW80)^2+(HW122-HW81)^2-($F$8-$I$7)^2-($G$8-$J$7)^2</f>
        <v>-7.58304684221075</v>
      </c>
      <c r="HX127" s="3" t="n">
        <f aca="false">(HX121-HX80)^2+(HX122-HX81)^2-($F$8-$I$7)^2-($G$8-$J$7)^2</f>
        <v>-7.58304684221075</v>
      </c>
      <c r="HY127" s="3" t="n">
        <f aca="false">(HY121-HY80)^2+(HY122-HY81)^2-($F$8-$I$7)^2-($G$8-$J$7)^2</f>
        <v>-7.58304684221075</v>
      </c>
      <c r="HZ127" s="3" t="n">
        <f aca="false">(HZ121-HZ80)^2+(HZ122-HZ81)^2-($F$8-$I$7)^2-($G$8-$J$7)^2</f>
        <v>-7.58304684221075</v>
      </c>
      <c r="IA127" s="3" t="n">
        <f aca="false">(IA121-IA80)^2+(IA122-IA81)^2-($F$8-$I$7)^2-($G$8-$J$7)^2</f>
        <v>-7.58304684221075</v>
      </c>
      <c r="IB127" s="3" t="n">
        <f aca="false">(IB121-IB80)^2+(IB122-IB81)^2-($F$8-$I$7)^2-($G$8-$J$7)^2</f>
        <v>-7.58304684221075</v>
      </c>
      <c r="IC127" s="3" t="n">
        <f aca="false">(IC121-IC80)^2+(IC122-IC81)^2-($F$8-$I$7)^2-($G$8-$J$7)^2</f>
        <v>-7.58304684221075</v>
      </c>
      <c r="ID127" s="3" t="n">
        <f aca="false">(ID121-ID80)^2+(ID122-ID81)^2-($F$8-$I$7)^2-($G$8-$J$7)^2</f>
        <v>-7.58304684221075</v>
      </c>
      <c r="IE127" s="3" t="n">
        <f aca="false">(IE121-IE80)^2+(IE122-IE81)^2-($F$8-$I$7)^2-($G$8-$J$7)^2</f>
        <v>-7.58304684221075</v>
      </c>
      <c r="IF127" s="3" t="n">
        <f aca="false">(IF121-IF80)^2+(IF122-IF81)^2-($F$8-$I$7)^2-($G$8-$J$7)^2</f>
        <v>-7.58304684221075</v>
      </c>
      <c r="IG127" s="3" t="n">
        <f aca="false">(IG121-IG80)^2+(IG122-IG81)^2-($F$8-$I$7)^2-($G$8-$J$7)^2</f>
        <v>-7.58304684221075</v>
      </c>
      <c r="IH127" s="3" t="n">
        <f aca="false">(IH121-IH80)^2+(IH122-IH81)^2-($F$8-$I$7)^2-($G$8-$J$7)^2</f>
        <v>-7.58304684221075</v>
      </c>
      <c r="II127" s="3" t="n">
        <f aca="false">(II121-II80)^2+(II122-II81)^2-($F$8-$I$7)^2-($G$8-$J$7)^2</f>
        <v>-7.58304684221075</v>
      </c>
      <c r="IJ127" s="3" t="n">
        <f aca="false">(IJ121-IJ80)^2+(IJ122-IJ81)^2-($F$8-$I$7)^2-($G$8-$J$7)^2</f>
        <v>-7.58304684221075</v>
      </c>
      <c r="IK127" s="3" t="n">
        <f aca="false">(IK121-IK80)^2+(IK122-IK81)^2-($F$8-$I$7)^2-($G$8-$J$7)^2</f>
        <v>-7.58304684221075</v>
      </c>
      <c r="IL127" s="3" t="n">
        <f aca="false">(IL121-IL80)^2+(IL122-IL81)^2-($F$8-$I$7)^2-($G$8-$J$7)^2</f>
        <v>-7.58304684221075</v>
      </c>
      <c r="IM127" s="3" t="n">
        <f aca="false">(IM121-IM80)^2+(IM122-IM81)^2-($F$8-$I$7)^2-($G$8-$J$7)^2</f>
        <v>-7.58304684221075</v>
      </c>
      <c r="IN127" s="3" t="n">
        <f aca="false">(IN121-IN80)^2+(IN122-IN81)^2-($F$8-$I$7)^2-($G$8-$J$7)^2</f>
        <v>-7.58304684221075</v>
      </c>
      <c r="IO127" s="3" t="n">
        <f aca="false">(IO121-IO80)^2+(IO122-IO81)^2-($F$8-$I$7)^2-($G$8-$J$7)^2</f>
        <v>-7.58304684221075</v>
      </c>
      <c r="IP127" s="3" t="n">
        <f aca="false">(IP121-IP80)^2+(IP122-IP81)^2-($F$8-$I$7)^2-($G$8-$J$7)^2</f>
        <v>-7.58304684221075</v>
      </c>
      <c r="IQ127" s="3" t="n">
        <f aca="false">(IQ121-IQ80)^2+(IQ122-IQ81)^2-($F$8-$I$7)^2-($G$8-$J$7)^2</f>
        <v>-7.58304684221075</v>
      </c>
      <c r="IR127" s="3" t="n">
        <f aca="false">(IR121-IR80)^2+(IR122-IR81)^2-($F$8-$I$7)^2-($G$8-$J$7)^2</f>
        <v>-7.58304684221075</v>
      </c>
      <c r="IS127" s="3" t="n">
        <f aca="false">(IS121-IS80)^2+(IS122-IS81)^2-($F$8-$I$7)^2-($G$8-$J$7)^2</f>
        <v>-7.58304684221075</v>
      </c>
      <c r="IT127" s="3" t="n">
        <f aca="false">(IT121-IT80)^2+(IT122-IT81)^2-($F$8-$I$7)^2-($G$8-$J$7)^2</f>
        <v>-7.58304684221075</v>
      </c>
      <c r="IU127" s="3" t="n">
        <f aca="false">(IU121-IU80)^2+(IU122-IU81)^2-($F$8-$I$7)^2-($G$8-$J$7)^2</f>
        <v>-7.58304684221075</v>
      </c>
      <c r="IV127" s="3" t="n">
        <f aca="false">(IV121-IV80)^2+(IV122-IV81)^2-($F$8-$I$7)^2-($G$8-$J$7)^2</f>
        <v>-7.58304684221075</v>
      </c>
    </row>
    <row r="128" customFormat="false" ht="12.75" hidden="false" customHeight="false" outlineLevel="0" collapsed="false">
      <c r="A128" s="1" t="s">
        <v>121</v>
      </c>
    </row>
    <row r="129" s="3" customFormat="true" ht="12.75" hidden="false" customHeight="false" outlineLevel="0" collapsed="false">
      <c r="A129" s="3" t="s">
        <v>67</v>
      </c>
      <c r="B129" s="3" t="n">
        <f aca="false">B26+($I$10-$F$6)*B51-($J$10-$G$6)*B50</f>
        <v>1.1</v>
      </c>
      <c r="C129" s="3" t="n">
        <f aca="false">C26+($I$10-$F$6)*C51-($J$10-$G$6)*C50</f>
        <v>1.05407158622645</v>
      </c>
      <c r="D129" s="3" t="n">
        <f aca="false">D26+($I$10-$F$6)*D51-($J$10-$G$6)*D50</f>
        <v>0.943160026207372</v>
      </c>
      <c r="E129" s="3" t="n">
        <f aca="false">E26+($I$10-$F$6)*E51-($J$10-$G$6)*E50</f>
        <v>0.774809953058315</v>
      </c>
      <c r="F129" s="3" t="n">
        <f aca="false">F26+($I$10-$F$6)*F51-($J$10-$G$6)*F50</f>
        <v>0.560526517729005</v>
      </c>
      <c r="G129" s="3" t="n">
        <f aca="false">G26+($I$10-$F$6)*G51-($J$10-$G$6)*G50</f>
        <v>0.314972149642609</v>
      </c>
      <c r="H129" s="3" t="n">
        <f aca="false">H26+($I$10-$F$6)*H51-($J$10-$G$6)*H50</f>
        <v>0.0549420132651732</v>
      </c>
      <c r="I129" s="5" t="n">
        <f aca="false">I26+($I$10-$F$6)*I51-($J$10-$G$6)*I50</f>
        <v>-0.201799000817723</v>
      </c>
      <c r="J129" s="3" t="n">
        <f aca="false">J26+($I$10-$F$6)*J51-($J$10-$G$6)*J50</f>
        <v>-0.437734297349786</v>
      </c>
      <c r="K129" s="3" t="n">
        <f aca="false">K26+($I$10-$F$6)*K51-($J$10-$G$6)*K50</f>
        <v>-0.636788091412184</v>
      </c>
      <c r="L129" s="3" t="n">
        <f aca="false">L26+($I$10-$F$6)*L51-($J$10-$G$6)*L50</f>
        <v>-0.785415398915595</v>
      </c>
      <c r="M129" s="3" t="n">
        <f aca="false">M26+($I$10-$F$6)*M51-($J$10-$G$6)*M50</f>
        <v>-0.873518354351889</v>
      </c>
      <c r="N129" s="3" t="n">
        <f aca="false">N26+($I$10-$F$6)*N51-($J$10-$G$6)*N50</f>
        <v>-0.895127912412628</v>
      </c>
      <c r="O129" s="3" t="n">
        <f aca="false">O26+($I$10-$F$6)*O51-($J$10-$G$6)*O50</f>
        <v>-0.8488048819619</v>
      </c>
      <c r="P129" s="3" t="n">
        <f aca="false">P26+($I$10-$F$6)*P51-($J$10-$G$6)*P50</f>
        <v>-0.737732912307526</v>
      </c>
      <c r="Q129" s="3" t="n">
        <f aca="false">Q26+($I$10-$F$6)*Q51-($J$10-$G$6)*Q50</f>
        <v>-0.569497036071353</v>
      </c>
      <c r="R129" s="3" t="n">
        <f aca="false">R26+($I$10-$F$6)*R51-($J$10-$G$6)*R50</f>
        <v>-0.355563058515876</v>
      </c>
      <c r="S129" s="3" t="n">
        <f aca="false">S26+($I$10-$F$6)*S51-($J$10-$G$6)*S50</f>
        <v>-0.110493883005243</v>
      </c>
      <c r="T129" s="3" t="n">
        <f aca="false">T26+($I$10-$F$6)*T51-($J$10-$G$6)*T50</f>
        <v>0.149042731304481</v>
      </c>
      <c r="U129" s="3" t="n">
        <f aca="false">U26+($I$10-$F$6)*U51-($J$10-$G$6)*U50</f>
        <v>0.405405902630725</v>
      </c>
      <c r="V129" s="3" t="n">
        <f aca="false">V26+($I$10-$F$6)*V51-($J$10-$G$6)*V50</f>
        <v>0.641174410813849</v>
      </c>
      <c r="W129" s="3" t="n">
        <f aca="false">W26+($I$10-$F$6)*W51-($J$10-$G$6)*W50</f>
        <v>0.840319261424136</v>
      </c>
      <c r="X129" s="3" t="n">
        <f aca="false">X26+($I$10-$F$6)*X51-($J$10-$G$6)*X50</f>
        <v>0.989279263853892</v>
      </c>
      <c r="Y129" s="3" t="n">
        <f aca="false">Y26+($I$10-$F$6)*Y51-($J$10-$G$6)*Y50</f>
        <v>1.07787377831433</v>
      </c>
      <c r="Z129" s="3" t="n">
        <f aca="false">Z26+($I$10-$F$6)*Z51-($J$10-$G$6)*Z50</f>
        <v>1.1</v>
      </c>
      <c r="AA129" s="3" t="n">
        <f aca="false">AA26+($I$10-$F$6)*AA51-($J$10-$G$6)*AA50</f>
        <v>0</v>
      </c>
      <c r="AB129" s="3" t="n">
        <f aca="false">AB26+($I$10-$F$6)*AB51-($J$10-$G$6)*AB50</f>
        <v>0</v>
      </c>
      <c r="AC129" s="3" t="n">
        <f aca="false">AC26+($I$10-$F$6)*AC51-($J$10-$G$6)*AC50</f>
        <v>0</v>
      </c>
      <c r="AD129" s="3" t="n">
        <f aca="false">AD26+($I$10-$F$6)*AD51-($J$10-$G$6)*AD50</f>
        <v>0</v>
      </c>
      <c r="AE129" s="3" t="n">
        <f aca="false">AE26+($I$10-$F$6)*AE51-($J$10-$G$6)*AE50</f>
        <v>0</v>
      </c>
      <c r="AF129" s="3" t="n">
        <f aca="false">AF26+($I$10-$F$6)*AF51-($J$10-$G$6)*AF50</f>
        <v>0</v>
      </c>
      <c r="AG129" s="3" t="n">
        <f aca="false">AG26+($I$10-$F$6)*AG51-($J$10-$G$6)*AG50</f>
        <v>0</v>
      </c>
      <c r="AH129" s="3" t="n">
        <f aca="false">AH26+($I$10-$F$6)*AH51-($J$10-$G$6)*AH50</f>
        <v>0</v>
      </c>
      <c r="AI129" s="3" t="n">
        <f aca="false">AI26+($I$10-$F$6)*AI51-($J$10-$G$6)*AI50</f>
        <v>0</v>
      </c>
      <c r="AJ129" s="3" t="n">
        <f aca="false">AJ26+($I$10-$F$6)*AJ51-($J$10-$G$6)*AJ50</f>
        <v>0</v>
      </c>
      <c r="AK129" s="3" t="n">
        <f aca="false">AK26+($I$10-$F$6)*AK51-($J$10-$G$6)*AK50</f>
        <v>0</v>
      </c>
      <c r="AL129" s="3" t="n">
        <f aca="false">AL26+($I$10-$F$6)*AL51-($J$10-$G$6)*AL50</f>
        <v>0</v>
      </c>
      <c r="AM129" s="3" t="n">
        <f aca="false">AM26+($I$10-$F$6)*AM51-($J$10-$G$6)*AM50</f>
        <v>0</v>
      </c>
      <c r="AN129" s="3" t="n">
        <f aca="false">AN26+($I$10-$F$6)*AN51-($J$10-$G$6)*AN50</f>
        <v>0</v>
      </c>
      <c r="AO129" s="3" t="n">
        <f aca="false">AO26+($I$10-$F$6)*AO51-($J$10-$G$6)*AO50</f>
        <v>0</v>
      </c>
      <c r="AP129" s="3" t="n">
        <f aca="false">AP26+($I$10-$F$6)*AP51-($J$10-$G$6)*AP50</f>
        <v>0</v>
      </c>
      <c r="AQ129" s="3" t="n">
        <f aca="false">AQ26+($I$10-$F$6)*AQ51-($J$10-$G$6)*AQ50</f>
        <v>0</v>
      </c>
      <c r="AR129" s="3" t="n">
        <f aca="false">AR26+($I$10-$F$6)*AR51-($J$10-$G$6)*AR50</f>
        <v>0</v>
      </c>
      <c r="AS129" s="3" t="n">
        <f aca="false">AS26+($I$10-$F$6)*AS51-($J$10-$G$6)*AS50</f>
        <v>0</v>
      </c>
      <c r="AT129" s="3" t="n">
        <f aca="false">AT26+($I$10-$F$6)*AT51-($J$10-$G$6)*AT50</f>
        <v>0</v>
      </c>
      <c r="AU129" s="3" t="n">
        <f aca="false">AU26+($I$10-$F$6)*AU51-($J$10-$G$6)*AU50</f>
        <v>0</v>
      </c>
      <c r="AV129" s="3" t="n">
        <f aca="false">AV26+($I$10-$F$6)*AV51-($J$10-$G$6)*AV50</f>
        <v>0</v>
      </c>
      <c r="AW129" s="3" t="n">
        <f aca="false">AW26+($I$10-$F$6)*AW51-($J$10-$G$6)*AW50</f>
        <v>0</v>
      </c>
      <c r="AX129" s="3" t="n">
        <f aca="false">AX26+($I$10-$F$6)*AX51-($J$10-$G$6)*AX50</f>
        <v>0</v>
      </c>
      <c r="AY129" s="3" t="n">
        <f aca="false">AY26+($I$10-$F$6)*AY51-($J$10-$G$6)*AY50</f>
        <v>0</v>
      </c>
      <c r="AZ129" s="3" t="n">
        <f aca="false">AZ26+($I$10-$F$6)*AZ51-($J$10-$G$6)*AZ50</f>
        <v>0</v>
      </c>
      <c r="BA129" s="3" t="n">
        <f aca="false">BA26+($I$10-$F$6)*BA51-($J$10-$G$6)*BA50</f>
        <v>0</v>
      </c>
      <c r="BB129" s="3" t="n">
        <f aca="false">BB26+($I$10-$F$6)*BB51-($J$10-$G$6)*BB50</f>
        <v>0</v>
      </c>
      <c r="BC129" s="3" t="n">
        <f aca="false">BC26+($I$10-$F$6)*BC51-($J$10-$G$6)*BC50</f>
        <v>0</v>
      </c>
      <c r="BD129" s="3" t="n">
        <f aca="false">BD26+($I$10-$F$6)*BD51-($J$10-$G$6)*BD50</f>
        <v>0</v>
      </c>
      <c r="BE129" s="3" t="n">
        <f aca="false">BE26+($I$10-$F$6)*BE51-($J$10-$G$6)*BE50</f>
        <v>0</v>
      </c>
      <c r="BF129" s="3" t="n">
        <f aca="false">BF26+($I$10-$F$6)*BF51-($J$10-$G$6)*BF50</f>
        <v>0</v>
      </c>
      <c r="BG129" s="3" t="n">
        <f aca="false">BG26+($I$10-$F$6)*BG51-($J$10-$G$6)*BG50</f>
        <v>0</v>
      </c>
      <c r="BH129" s="3" t="n">
        <f aca="false">BH26+($I$10-$F$6)*BH51-($J$10-$G$6)*BH50</f>
        <v>0</v>
      </c>
      <c r="BI129" s="3" t="n">
        <f aca="false">BI26+($I$10-$F$6)*BI51-($J$10-$G$6)*BI50</f>
        <v>0</v>
      </c>
      <c r="BJ129" s="3" t="n">
        <f aca="false">BJ26+($I$10-$F$6)*BJ51-($J$10-$G$6)*BJ50</f>
        <v>0</v>
      </c>
      <c r="BK129" s="3" t="n">
        <f aca="false">BK26+($I$10-$F$6)*BK51-($J$10-$G$6)*BK50</f>
        <v>0</v>
      </c>
      <c r="BL129" s="3" t="n">
        <f aca="false">BL26+($I$10-$F$6)*BL51-($J$10-$G$6)*BL50</f>
        <v>0</v>
      </c>
      <c r="BM129" s="3" t="n">
        <f aca="false">BM26+($I$10-$F$6)*BM51-($J$10-$G$6)*BM50</f>
        <v>0</v>
      </c>
      <c r="BN129" s="3" t="n">
        <f aca="false">BN26+($I$10-$F$6)*BN51-($J$10-$G$6)*BN50</f>
        <v>0</v>
      </c>
      <c r="BO129" s="3" t="n">
        <f aca="false">BO26+($I$10-$F$6)*BO51-($J$10-$G$6)*BO50</f>
        <v>0</v>
      </c>
      <c r="BP129" s="3" t="n">
        <f aca="false">BP26+($I$10-$F$6)*BP51-($J$10-$G$6)*BP50</f>
        <v>0</v>
      </c>
      <c r="BQ129" s="3" t="n">
        <f aca="false">BQ26+($I$10-$F$6)*BQ51-($J$10-$G$6)*BQ50</f>
        <v>0</v>
      </c>
      <c r="BR129" s="3" t="n">
        <f aca="false">BR26+($I$10-$F$6)*BR51-($J$10-$G$6)*BR50</f>
        <v>0</v>
      </c>
      <c r="BS129" s="3" t="n">
        <f aca="false">BS26+($I$10-$F$6)*BS51-($J$10-$G$6)*BS50</f>
        <v>0</v>
      </c>
      <c r="BT129" s="3" t="n">
        <f aca="false">BT26+($I$10-$F$6)*BT51-($J$10-$G$6)*BT50</f>
        <v>0</v>
      </c>
      <c r="BU129" s="3" t="n">
        <f aca="false">BU26+($I$10-$F$6)*BU51-($J$10-$G$6)*BU50</f>
        <v>0</v>
      </c>
      <c r="BV129" s="3" t="n">
        <f aca="false">BV26+($I$10-$F$6)*BV51-($J$10-$G$6)*BV50</f>
        <v>0</v>
      </c>
      <c r="BW129" s="3" t="n">
        <f aca="false">BW26+($I$10-$F$6)*BW51-($J$10-$G$6)*BW50</f>
        <v>0</v>
      </c>
      <c r="BX129" s="3" t="n">
        <f aca="false">BX26+($I$10-$F$6)*BX51-($J$10-$G$6)*BX50</f>
        <v>0</v>
      </c>
      <c r="BY129" s="3" t="n">
        <f aca="false">BY26+($I$10-$F$6)*BY51-($J$10-$G$6)*BY50</f>
        <v>0</v>
      </c>
      <c r="BZ129" s="3" t="n">
        <f aca="false">BZ26+($I$10-$F$6)*BZ51-($J$10-$G$6)*BZ50</f>
        <v>0</v>
      </c>
      <c r="CA129" s="3" t="n">
        <f aca="false">CA26+($I$10-$F$6)*CA51-($J$10-$G$6)*CA50</f>
        <v>0</v>
      </c>
      <c r="CB129" s="3" t="n">
        <f aca="false">CB26+($I$10-$F$6)*CB51-($J$10-$G$6)*CB50</f>
        <v>0</v>
      </c>
      <c r="CC129" s="3" t="n">
        <f aca="false">CC26+($I$10-$F$6)*CC51-($J$10-$G$6)*CC50</f>
        <v>0</v>
      </c>
      <c r="CD129" s="3" t="n">
        <f aca="false">CD26+($I$10-$F$6)*CD51-($J$10-$G$6)*CD50</f>
        <v>0</v>
      </c>
      <c r="CE129" s="3" t="n">
        <f aca="false">CE26+($I$10-$F$6)*CE51-($J$10-$G$6)*CE50</f>
        <v>0</v>
      </c>
      <c r="CF129" s="3" t="n">
        <f aca="false">CF26+($I$10-$F$6)*CF51-($J$10-$G$6)*CF50</f>
        <v>0</v>
      </c>
      <c r="CG129" s="3" t="n">
        <f aca="false">CG26+($I$10-$F$6)*CG51-($J$10-$G$6)*CG50</f>
        <v>0</v>
      </c>
      <c r="CH129" s="3" t="n">
        <f aca="false">CH26+($I$10-$F$6)*CH51-($J$10-$G$6)*CH50</f>
        <v>0</v>
      </c>
      <c r="CI129" s="3" t="n">
        <f aca="false">CI26+($I$10-$F$6)*CI51-($J$10-$G$6)*CI50</f>
        <v>0</v>
      </c>
      <c r="CJ129" s="3" t="n">
        <f aca="false">CJ26+($I$10-$F$6)*CJ51-($J$10-$G$6)*CJ50</f>
        <v>0</v>
      </c>
      <c r="CK129" s="3" t="n">
        <f aca="false">CK26+($I$10-$F$6)*CK51-($J$10-$G$6)*CK50</f>
        <v>0</v>
      </c>
      <c r="CL129" s="3" t="n">
        <f aca="false">CL26+($I$10-$F$6)*CL51-($J$10-$G$6)*CL50</f>
        <v>0</v>
      </c>
      <c r="CM129" s="3" t="n">
        <f aca="false">CM26+($I$10-$F$6)*CM51-($J$10-$G$6)*CM50</f>
        <v>0</v>
      </c>
      <c r="CN129" s="3" t="n">
        <f aca="false">CN26+($I$10-$F$6)*CN51-($J$10-$G$6)*CN50</f>
        <v>0</v>
      </c>
      <c r="CO129" s="3" t="n">
        <f aca="false">CO26+($I$10-$F$6)*CO51-($J$10-$G$6)*CO50</f>
        <v>0</v>
      </c>
      <c r="CP129" s="3" t="n">
        <f aca="false">CP26+($I$10-$F$6)*CP51-($J$10-$G$6)*CP50</f>
        <v>0</v>
      </c>
      <c r="CQ129" s="3" t="n">
        <f aca="false">CQ26+($I$10-$F$6)*CQ51-($J$10-$G$6)*CQ50</f>
        <v>0</v>
      </c>
      <c r="CR129" s="3" t="n">
        <f aca="false">CR26+($I$10-$F$6)*CR51-($J$10-$G$6)*CR50</f>
        <v>0</v>
      </c>
      <c r="CS129" s="3" t="n">
        <f aca="false">CS26+($I$10-$F$6)*CS51-($J$10-$G$6)*CS50</f>
        <v>0</v>
      </c>
      <c r="CT129" s="3" t="n">
        <f aca="false">CT26+($I$10-$F$6)*CT51-($J$10-$G$6)*CT50</f>
        <v>0</v>
      </c>
      <c r="CU129" s="3" t="n">
        <f aca="false">CU26+($I$10-$F$6)*CU51-($J$10-$G$6)*CU50</f>
        <v>0</v>
      </c>
      <c r="CV129" s="3" t="n">
        <f aca="false">CV26+($I$10-$F$6)*CV51-($J$10-$G$6)*CV50</f>
        <v>0</v>
      </c>
      <c r="CW129" s="3" t="n">
        <f aca="false">CW26+($I$10-$F$6)*CW51-($J$10-$G$6)*CW50</f>
        <v>0</v>
      </c>
      <c r="CX129" s="3" t="n">
        <f aca="false">CX26+($I$10-$F$6)*CX51-($J$10-$G$6)*CX50</f>
        <v>0</v>
      </c>
      <c r="CY129" s="3" t="n">
        <f aca="false">CY26+($I$10-$F$6)*CY51-($J$10-$G$6)*CY50</f>
        <v>0</v>
      </c>
      <c r="CZ129" s="3" t="n">
        <f aca="false">CZ26+($I$10-$F$6)*CZ51-($J$10-$G$6)*CZ50</f>
        <v>0</v>
      </c>
      <c r="DA129" s="3" t="n">
        <f aca="false">DA26+($I$10-$F$6)*DA51-($J$10-$G$6)*DA50</f>
        <v>0</v>
      </c>
      <c r="DB129" s="3" t="n">
        <f aca="false">DB26+($I$10-$F$6)*DB51-($J$10-$G$6)*DB50</f>
        <v>0</v>
      </c>
      <c r="DC129" s="3" t="n">
        <f aca="false">DC26+($I$10-$F$6)*DC51-($J$10-$G$6)*DC50</f>
        <v>0</v>
      </c>
      <c r="DD129" s="3" t="n">
        <f aca="false">DD26+($I$10-$F$6)*DD51-($J$10-$G$6)*DD50</f>
        <v>0</v>
      </c>
      <c r="DE129" s="3" t="n">
        <f aca="false">DE26+($I$10-$F$6)*DE51-($J$10-$G$6)*DE50</f>
        <v>0</v>
      </c>
      <c r="DF129" s="3" t="n">
        <f aca="false">DF26+($I$10-$F$6)*DF51-($J$10-$G$6)*DF50</f>
        <v>0</v>
      </c>
      <c r="DG129" s="3" t="n">
        <f aca="false">DG26+($I$10-$F$6)*DG51-($J$10-$G$6)*DG50</f>
        <v>0</v>
      </c>
      <c r="DH129" s="3" t="n">
        <f aca="false">DH26+($I$10-$F$6)*DH51-($J$10-$G$6)*DH50</f>
        <v>0</v>
      </c>
      <c r="DI129" s="3" t="n">
        <f aca="false">DI26+($I$10-$F$6)*DI51-($J$10-$G$6)*DI50</f>
        <v>0</v>
      </c>
      <c r="DJ129" s="3" t="n">
        <f aca="false">DJ26+($I$10-$F$6)*DJ51-($J$10-$G$6)*DJ50</f>
        <v>0</v>
      </c>
      <c r="DK129" s="3" t="n">
        <f aca="false">DK26+($I$10-$F$6)*DK51-($J$10-$G$6)*DK50</f>
        <v>0</v>
      </c>
      <c r="DL129" s="3" t="n">
        <f aca="false">DL26+($I$10-$F$6)*DL51-($J$10-$G$6)*DL50</f>
        <v>0</v>
      </c>
      <c r="DM129" s="3" t="n">
        <f aca="false">DM26+($I$10-$F$6)*DM51-($J$10-$G$6)*DM50</f>
        <v>0</v>
      </c>
      <c r="DN129" s="3" t="n">
        <f aca="false">DN26+($I$10-$F$6)*DN51-($J$10-$G$6)*DN50</f>
        <v>0</v>
      </c>
      <c r="DO129" s="3" t="n">
        <f aca="false">DO26+($I$10-$F$6)*DO51-($J$10-$G$6)*DO50</f>
        <v>0</v>
      </c>
      <c r="DP129" s="3" t="n">
        <f aca="false">DP26+($I$10-$F$6)*DP51-($J$10-$G$6)*DP50</f>
        <v>0</v>
      </c>
      <c r="DQ129" s="3" t="n">
        <f aca="false">DQ26+($I$10-$F$6)*DQ51-($J$10-$G$6)*DQ50</f>
        <v>0</v>
      </c>
      <c r="DR129" s="3" t="n">
        <f aca="false">DR26+($I$10-$F$6)*DR51-($J$10-$G$6)*DR50</f>
        <v>0</v>
      </c>
      <c r="DS129" s="3" t="n">
        <f aca="false">DS26+($I$10-$F$6)*DS51-($J$10-$G$6)*DS50</f>
        <v>0</v>
      </c>
      <c r="DT129" s="3" t="n">
        <f aca="false">DT26+($I$10-$F$6)*DT51-($J$10-$G$6)*DT50</f>
        <v>0</v>
      </c>
      <c r="DU129" s="3" t="n">
        <f aca="false">DU26+($I$10-$F$6)*DU51-($J$10-$G$6)*DU50</f>
        <v>0</v>
      </c>
      <c r="DV129" s="3" t="n">
        <f aca="false">DV26+($I$10-$F$6)*DV51-($J$10-$G$6)*DV50</f>
        <v>0</v>
      </c>
      <c r="DW129" s="3" t="n">
        <f aca="false">DW26+($I$10-$F$6)*DW51-($J$10-$G$6)*DW50</f>
        <v>0</v>
      </c>
      <c r="DX129" s="3" t="n">
        <f aca="false">DX26+($I$10-$F$6)*DX51-($J$10-$G$6)*DX50</f>
        <v>0</v>
      </c>
      <c r="DY129" s="3" t="n">
        <f aca="false">DY26+($I$10-$F$6)*DY51-($J$10-$G$6)*DY50</f>
        <v>0</v>
      </c>
      <c r="DZ129" s="3" t="n">
        <f aca="false">DZ26+($I$10-$F$6)*DZ51-($J$10-$G$6)*DZ50</f>
        <v>0</v>
      </c>
      <c r="EA129" s="3" t="n">
        <f aca="false">EA26+($I$10-$F$6)*EA51-($J$10-$G$6)*EA50</f>
        <v>0</v>
      </c>
      <c r="EB129" s="3" t="n">
        <f aca="false">EB26+($I$10-$F$6)*EB51-($J$10-$G$6)*EB50</f>
        <v>0</v>
      </c>
      <c r="EC129" s="3" t="n">
        <f aca="false">EC26+($I$10-$F$6)*EC51-($J$10-$G$6)*EC50</f>
        <v>0</v>
      </c>
      <c r="ED129" s="3" t="n">
        <f aca="false">ED26+($I$10-$F$6)*ED51-($J$10-$G$6)*ED50</f>
        <v>0</v>
      </c>
      <c r="EE129" s="3" t="n">
        <f aca="false">EE26+($I$10-$F$6)*EE51-($J$10-$G$6)*EE50</f>
        <v>0</v>
      </c>
      <c r="EF129" s="3" t="n">
        <f aca="false">EF26+($I$10-$F$6)*EF51-($J$10-$G$6)*EF50</f>
        <v>0</v>
      </c>
      <c r="EG129" s="3" t="n">
        <f aca="false">EG26+($I$10-$F$6)*EG51-($J$10-$G$6)*EG50</f>
        <v>0</v>
      </c>
      <c r="EH129" s="3" t="n">
        <f aca="false">EH26+($I$10-$F$6)*EH51-($J$10-$G$6)*EH50</f>
        <v>0</v>
      </c>
      <c r="EI129" s="3" t="n">
        <f aca="false">EI26+($I$10-$F$6)*EI51-($J$10-$G$6)*EI50</f>
        <v>0</v>
      </c>
      <c r="EJ129" s="3" t="n">
        <f aca="false">EJ26+($I$10-$F$6)*EJ51-($J$10-$G$6)*EJ50</f>
        <v>0</v>
      </c>
      <c r="EK129" s="3" t="n">
        <f aca="false">EK26+($I$10-$F$6)*EK51-($J$10-$G$6)*EK50</f>
        <v>0</v>
      </c>
      <c r="EL129" s="3" t="n">
        <f aca="false">EL26+($I$10-$F$6)*EL51-($J$10-$G$6)*EL50</f>
        <v>0</v>
      </c>
      <c r="EM129" s="3" t="n">
        <f aca="false">EM26+($I$10-$F$6)*EM51-($J$10-$G$6)*EM50</f>
        <v>0</v>
      </c>
      <c r="EN129" s="3" t="n">
        <f aca="false">EN26+($I$10-$F$6)*EN51-($J$10-$G$6)*EN50</f>
        <v>0</v>
      </c>
      <c r="EO129" s="3" t="n">
        <f aca="false">EO26+($I$10-$F$6)*EO51-($J$10-$G$6)*EO50</f>
        <v>0</v>
      </c>
      <c r="EP129" s="3" t="n">
        <f aca="false">EP26+($I$10-$F$6)*EP51-($J$10-$G$6)*EP50</f>
        <v>0</v>
      </c>
      <c r="EQ129" s="3" t="n">
        <f aca="false">EQ26+($I$10-$F$6)*EQ51-($J$10-$G$6)*EQ50</f>
        <v>0</v>
      </c>
      <c r="ER129" s="3" t="n">
        <f aca="false">ER26+($I$10-$F$6)*ER51-($J$10-$G$6)*ER50</f>
        <v>0</v>
      </c>
      <c r="ES129" s="3" t="n">
        <f aca="false">ES26+($I$10-$F$6)*ES51-($J$10-$G$6)*ES50</f>
        <v>0</v>
      </c>
      <c r="ET129" s="3" t="n">
        <f aca="false">ET26+($I$10-$F$6)*ET51-($J$10-$G$6)*ET50</f>
        <v>0</v>
      </c>
      <c r="EU129" s="3" t="n">
        <f aca="false">EU26+($I$10-$F$6)*EU51-($J$10-$G$6)*EU50</f>
        <v>0</v>
      </c>
      <c r="EV129" s="3" t="n">
        <f aca="false">EV26+($I$10-$F$6)*EV51-($J$10-$G$6)*EV50</f>
        <v>0</v>
      </c>
      <c r="EW129" s="3" t="n">
        <f aca="false">EW26+($I$10-$F$6)*EW51-($J$10-$G$6)*EW50</f>
        <v>0</v>
      </c>
      <c r="EX129" s="3" t="n">
        <f aca="false">EX26+($I$10-$F$6)*EX51-($J$10-$G$6)*EX50</f>
        <v>0</v>
      </c>
      <c r="EY129" s="3" t="n">
        <f aca="false">EY26+($I$10-$F$6)*EY51-($J$10-$G$6)*EY50</f>
        <v>0</v>
      </c>
      <c r="EZ129" s="3" t="n">
        <f aca="false">EZ26+($I$10-$F$6)*EZ51-($J$10-$G$6)*EZ50</f>
        <v>0</v>
      </c>
      <c r="FA129" s="3" t="n">
        <f aca="false">FA26+($I$10-$F$6)*FA51-($J$10-$G$6)*FA50</f>
        <v>0</v>
      </c>
      <c r="FB129" s="3" t="n">
        <f aca="false">FB26+($I$10-$F$6)*FB51-($J$10-$G$6)*FB50</f>
        <v>0</v>
      </c>
      <c r="FC129" s="3" t="n">
        <f aca="false">FC26+($I$10-$F$6)*FC51-($J$10-$G$6)*FC50</f>
        <v>0</v>
      </c>
      <c r="FD129" s="3" t="n">
        <f aca="false">FD26+($I$10-$F$6)*FD51-($J$10-$G$6)*FD50</f>
        <v>0</v>
      </c>
      <c r="FE129" s="3" t="n">
        <f aca="false">FE26+($I$10-$F$6)*FE51-($J$10-$G$6)*FE50</f>
        <v>0</v>
      </c>
      <c r="FF129" s="3" t="n">
        <f aca="false">FF26+($I$10-$F$6)*FF51-($J$10-$G$6)*FF50</f>
        <v>0</v>
      </c>
      <c r="FG129" s="3" t="n">
        <f aca="false">FG26+($I$10-$F$6)*FG51-($J$10-$G$6)*FG50</f>
        <v>0</v>
      </c>
      <c r="FH129" s="3" t="n">
        <f aca="false">FH26+($I$10-$F$6)*FH51-($J$10-$G$6)*FH50</f>
        <v>0</v>
      </c>
      <c r="FI129" s="3" t="n">
        <f aca="false">FI26+($I$10-$F$6)*FI51-($J$10-$G$6)*FI50</f>
        <v>0</v>
      </c>
      <c r="FJ129" s="3" t="n">
        <f aca="false">FJ26+($I$10-$F$6)*FJ51-($J$10-$G$6)*FJ50</f>
        <v>0</v>
      </c>
      <c r="FK129" s="3" t="n">
        <f aca="false">FK26+($I$10-$F$6)*FK51-($J$10-$G$6)*FK50</f>
        <v>0</v>
      </c>
      <c r="FL129" s="3" t="n">
        <f aca="false">FL26+($I$10-$F$6)*FL51-($J$10-$G$6)*FL50</f>
        <v>0</v>
      </c>
      <c r="FM129" s="3" t="n">
        <f aca="false">FM26+($I$10-$F$6)*FM51-($J$10-$G$6)*FM50</f>
        <v>0</v>
      </c>
      <c r="FN129" s="3" t="n">
        <f aca="false">FN26+($I$10-$F$6)*FN51-($J$10-$G$6)*FN50</f>
        <v>0</v>
      </c>
      <c r="FO129" s="3" t="n">
        <f aca="false">FO26+($I$10-$F$6)*FO51-($J$10-$G$6)*FO50</f>
        <v>0</v>
      </c>
      <c r="FP129" s="3" t="n">
        <f aca="false">FP26+($I$10-$F$6)*FP51-($J$10-$G$6)*FP50</f>
        <v>0</v>
      </c>
      <c r="FQ129" s="3" t="n">
        <f aca="false">FQ26+($I$10-$F$6)*FQ51-($J$10-$G$6)*FQ50</f>
        <v>0</v>
      </c>
      <c r="FR129" s="3" t="n">
        <f aca="false">FR26+($I$10-$F$6)*FR51-($J$10-$G$6)*FR50</f>
        <v>0</v>
      </c>
      <c r="FS129" s="3" t="n">
        <f aca="false">FS26+($I$10-$F$6)*FS51-($J$10-$G$6)*FS50</f>
        <v>0</v>
      </c>
      <c r="FT129" s="3" t="n">
        <f aca="false">FT26+($I$10-$F$6)*FT51-($J$10-$G$6)*FT50</f>
        <v>0</v>
      </c>
      <c r="FU129" s="3" t="n">
        <f aca="false">FU26+($I$10-$F$6)*FU51-($J$10-$G$6)*FU50</f>
        <v>0</v>
      </c>
      <c r="FV129" s="3" t="n">
        <f aca="false">FV26+($I$10-$F$6)*FV51-($J$10-$G$6)*FV50</f>
        <v>0</v>
      </c>
      <c r="FW129" s="3" t="n">
        <f aca="false">FW26+($I$10-$F$6)*FW51-($J$10-$G$6)*FW50</f>
        <v>0</v>
      </c>
      <c r="FX129" s="3" t="n">
        <f aca="false">FX26+($I$10-$F$6)*FX51-($J$10-$G$6)*FX50</f>
        <v>0</v>
      </c>
      <c r="FY129" s="3" t="n">
        <f aca="false">FY26+($I$10-$F$6)*FY51-($J$10-$G$6)*FY50</f>
        <v>0</v>
      </c>
      <c r="FZ129" s="3" t="n">
        <f aca="false">FZ26+($I$10-$F$6)*FZ51-($J$10-$G$6)*FZ50</f>
        <v>0</v>
      </c>
      <c r="GA129" s="3" t="n">
        <f aca="false">GA26+($I$10-$F$6)*GA51-($J$10-$G$6)*GA50</f>
        <v>0</v>
      </c>
      <c r="GB129" s="3" t="n">
        <f aca="false">GB26+($I$10-$F$6)*GB51-($J$10-$G$6)*GB50</f>
        <v>0</v>
      </c>
      <c r="GC129" s="3" t="n">
        <f aca="false">GC26+($I$10-$F$6)*GC51-($J$10-$G$6)*GC50</f>
        <v>0</v>
      </c>
      <c r="GD129" s="3" t="n">
        <f aca="false">GD26+($I$10-$F$6)*GD51-($J$10-$G$6)*GD50</f>
        <v>0</v>
      </c>
      <c r="GE129" s="3" t="n">
        <f aca="false">GE26+($I$10-$F$6)*GE51-($J$10-$G$6)*GE50</f>
        <v>0</v>
      </c>
      <c r="GF129" s="3" t="n">
        <f aca="false">GF26+($I$10-$F$6)*GF51-($J$10-$G$6)*GF50</f>
        <v>0</v>
      </c>
      <c r="GG129" s="3" t="n">
        <f aca="false">GG26+($I$10-$F$6)*GG51-($J$10-$G$6)*GG50</f>
        <v>0</v>
      </c>
      <c r="GH129" s="3" t="n">
        <f aca="false">GH26+($I$10-$F$6)*GH51-($J$10-$G$6)*GH50</f>
        <v>0</v>
      </c>
      <c r="GI129" s="3" t="n">
        <f aca="false">GI26+($I$10-$F$6)*GI51-($J$10-$G$6)*GI50</f>
        <v>0</v>
      </c>
      <c r="GJ129" s="3" t="n">
        <f aca="false">GJ26+($I$10-$F$6)*GJ51-($J$10-$G$6)*GJ50</f>
        <v>0</v>
      </c>
      <c r="GK129" s="3" t="n">
        <f aca="false">GK26+($I$10-$F$6)*GK51-($J$10-$G$6)*GK50</f>
        <v>0</v>
      </c>
      <c r="GL129" s="3" t="n">
        <f aca="false">GL26+($I$10-$F$6)*GL51-($J$10-$G$6)*GL50</f>
        <v>0</v>
      </c>
      <c r="GM129" s="3" t="n">
        <f aca="false">GM26+($I$10-$F$6)*GM51-($J$10-$G$6)*GM50</f>
        <v>0</v>
      </c>
      <c r="GN129" s="3" t="n">
        <f aca="false">GN26+($I$10-$F$6)*GN51-($J$10-$G$6)*GN50</f>
        <v>0</v>
      </c>
      <c r="GO129" s="3" t="n">
        <f aca="false">GO26+($I$10-$F$6)*GO51-($J$10-$G$6)*GO50</f>
        <v>0</v>
      </c>
      <c r="GP129" s="3" t="n">
        <f aca="false">GP26+($I$10-$F$6)*GP51-($J$10-$G$6)*GP50</f>
        <v>0</v>
      </c>
      <c r="GQ129" s="3" t="n">
        <f aca="false">GQ26+($I$10-$F$6)*GQ51-($J$10-$G$6)*GQ50</f>
        <v>0</v>
      </c>
      <c r="GR129" s="3" t="n">
        <f aca="false">GR26+($I$10-$F$6)*GR51-($J$10-$G$6)*GR50</f>
        <v>0</v>
      </c>
      <c r="GS129" s="3" t="n">
        <f aca="false">GS26+($I$10-$F$6)*GS51-($J$10-$G$6)*GS50</f>
        <v>0</v>
      </c>
      <c r="GT129" s="3" t="n">
        <f aca="false">GT26+($I$10-$F$6)*GT51-($J$10-$G$6)*GT50</f>
        <v>0</v>
      </c>
      <c r="GU129" s="3" t="n">
        <f aca="false">GU26+($I$10-$F$6)*GU51-($J$10-$G$6)*GU50</f>
        <v>0</v>
      </c>
      <c r="GV129" s="3" t="n">
        <f aca="false">GV26+($I$10-$F$6)*GV51-($J$10-$G$6)*GV50</f>
        <v>0</v>
      </c>
      <c r="GW129" s="3" t="n">
        <f aca="false">GW26+($I$10-$F$6)*GW51-($J$10-$G$6)*GW50</f>
        <v>0</v>
      </c>
      <c r="GX129" s="3" t="n">
        <f aca="false">GX26+($I$10-$F$6)*GX51-($J$10-$G$6)*GX50</f>
        <v>0</v>
      </c>
      <c r="GY129" s="3" t="n">
        <f aca="false">GY26+($I$10-$F$6)*GY51-($J$10-$G$6)*GY50</f>
        <v>0</v>
      </c>
      <c r="GZ129" s="3" t="n">
        <f aca="false">GZ26+($I$10-$F$6)*GZ51-($J$10-$G$6)*GZ50</f>
        <v>0</v>
      </c>
      <c r="HA129" s="3" t="n">
        <f aca="false">HA26+($I$10-$F$6)*HA51-($J$10-$G$6)*HA50</f>
        <v>0</v>
      </c>
      <c r="HB129" s="3" t="n">
        <f aca="false">HB26+($I$10-$F$6)*HB51-($J$10-$G$6)*HB50</f>
        <v>0</v>
      </c>
      <c r="HC129" s="3" t="n">
        <f aca="false">HC26+($I$10-$F$6)*HC51-($J$10-$G$6)*HC50</f>
        <v>0</v>
      </c>
      <c r="HD129" s="3" t="n">
        <f aca="false">HD26+($I$10-$F$6)*HD51-($J$10-$G$6)*HD50</f>
        <v>0</v>
      </c>
      <c r="HE129" s="3" t="n">
        <f aca="false">HE26+($I$10-$F$6)*HE51-($J$10-$G$6)*HE50</f>
        <v>0</v>
      </c>
      <c r="HF129" s="3" t="n">
        <f aca="false">HF26+($I$10-$F$6)*HF51-($J$10-$G$6)*HF50</f>
        <v>0</v>
      </c>
      <c r="HG129" s="3" t="n">
        <f aca="false">HG26+($I$10-$F$6)*HG51-($J$10-$G$6)*HG50</f>
        <v>0</v>
      </c>
      <c r="HH129" s="3" t="n">
        <f aca="false">HH26+($I$10-$F$6)*HH51-($J$10-$G$6)*HH50</f>
        <v>0</v>
      </c>
      <c r="HI129" s="3" t="n">
        <f aca="false">HI26+($I$10-$F$6)*HI51-($J$10-$G$6)*HI50</f>
        <v>0</v>
      </c>
      <c r="HJ129" s="3" t="n">
        <f aca="false">HJ26+($I$10-$F$6)*HJ51-($J$10-$G$6)*HJ50</f>
        <v>0</v>
      </c>
      <c r="HK129" s="3" t="n">
        <f aca="false">HK26+($I$10-$F$6)*HK51-($J$10-$G$6)*HK50</f>
        <v>0</v>
      </c>
      <c r="HL129" s="3" t="n">
        <f aca="false">HL26+($I$10-$F$6)*HL51-($J$10-$G$6)*HL50</f>
        <v>0</v>
      </c>
      <c r="HM129" s="3" t="n">
        <f aca="false">HM26+($I$10-$F$6)*HM51-($J$10-$G$6)*HM50</f>
        <v>0</v>
      </c>
      <c r="HN129" s="3" t="n">
        <f aca="false">HN26+($I$10-$F$6)*HN51-($J$10-$G$6)*HN50</f>
        <v>0</v>
      </c>
      <c r="HO129" s="3" t="n">
        <f aca="false">HO26+($I$10-$F$6)*HO51-($J$10-$G$6)*HO50</f>
        <v>0</v>
      </c>
      <c r="HP129" s="3" t="n">
        <f aca="false">HP26+($I$10-$F$6)*HP51-($J$10-$G$6)*HP50</f>
        <v>0</v>
      </c>
      <c r="HQ129" s="3" t="n">
        <f aca="false">HQ26+($I$10-$F$6)*HQ51-($J$10-$G$6)*HQ50</f>
        <v>0</v>
      </c>
      <c r="HR129" s="3" t="n">
        <f aca="false">HR26+($I$10-$F$6)*HR51-($J$10-$G$6)*HR50</f>
        <v>0</v>
      </c>
      <c r="HS129" s="3" t="n">
        <f aca="false">HS26+($I$10-$F$6)*HS51-($J$10-$G$6)*HS50</f>
        <v>0</v>
      </c>
      <c r="HT129" s="3" t="n">
        <f aca="false">HT26+($I$10-$F$6)*HT51-($J$10-$G$6)*HT50</f>
        <v>0</v>
      </c>
      <c r="HU129" s="3" t="n">
        <f aca="false">HU26+($I$10-$F$6)*HU51-($J$10-$G$6)*HU50</f>
        <v>0</v>
      </c>
      <c r="HV129" s="3" t="n">
        <f aca="false">HV26+($I$10-$F$6)*HV51-($J$10-$G$6)*HV50</f>
        <v>0</v>
      </c>
      <c r="HW129" s="3" t="n">
        <f aca="false">HW26+($I$10-$F$6)*HW51-($J$10-$G$6)*HW50</f>
        <v>0</v>
      </c>
      <c r="HX129" s="3" t="n">
        <f aca="false">HX26+($I$10-$F$6)*HX51-($J$10-$G$6)*HX50</f>
        <v>0</v>
      </c>
      <c r="HY129" s="3" t="n">
        <f aca="false">HY26+($I$10-$F$6)*HY51-($J$10-$G$6)*HY50</f>
        <v>0</v>
      </c>
      <c r="HZ129" s="3" t="n">
        <f aca="false">HZ26+($I$10-$F$6)*HZ51-($J$10-$G$6)*HZ50</f>
        <v>0</v>
      </c>
      <c r="IA129" s="3" t="n">
        <f aca="false">IA26+($I$10-$F$6)*IA51-($J$10-$G$6)*IA50</f>
        <v>0</v>
      </c>
      <c r="IB129" s="3" t="n">
        <f aca="false">IB26+($I$10-$F$6)*IB51-($J$10-$G$6)*IB50</f>
        <v>0</v>
      </c>
      <c r="IC129" s="3" t="n">
        <f aca="false">IC26+($I$10-$F$6)*IC51-($J$10-$G$6)*IC50</f>
        <v>0</v>
      </c>
      <c r="ID129" s="3" t="n">
        <f aca="false">ID26+($I$10-$F$6)*ID51-($J$10-$G$6)*ID50</f>
        <v>0</v>
      </c>
      <c r="IE129" s="3" t="n">
        <f aca="false">IE26+($I$10-$F$6)*IE51-($J$10-$G$6)*IE50</f>
        <v>0</v>
      </c>
      <c r="IF129" s="3" t="n">
        <f aca="false">IF26+($I$10-$F$6)*IF51-($J$10-$G$6)*IF50</f>
        <v>0</v>
      </c>
      <c r="IG129" s="3" t="n">
        <f aca="false">IG26+($I$10-$F$6)*IG51-($J$10-$G$6)*IG50</f>
        <v>0</v>
      </c>
      <c r="IH129" s="3" t="n">
        <f aca="false">IH26+($I$10-$F$6)*IH51-($J$10-$G$6)*IH50</f>
        <v>0</v>
      </c>
      <c r="II129" s="3" t="n">
        <f aca="false">II26+($I$10-$F$6)*II51-($J$10-$G$6)*II50</f>
        <v>0</v>
      </c>
      <c r="IJ129" s="3" t="n">
        <f aca="false">IJ26+($I$10-$F$6)*IJ51-($J$10-$G$6)*IJ50</f>
        <v>0</v>
      </c>
      <c r="IK129" s="3" t="n">
        <f aca="false">IK26+($I$10-$F$6)*IK51-($J$10-$G$6)*IK50</f>
        <v>0</v>
      </c>
      <c r="IL129" s="3" t="n">
        <f aca="false">IL26+($I$10-$F$6)*IL51-($J$10-$G$6)*IL50</f>
        <v>0</v>
      </c>
      <c r="IM129" s="3" t="n">
        <f aca="false">IM26+($I$10-$F$6)*IM51-($J$10-$G$6)*IM50</f>
        <v>0</v>
      </c>
      <c r="IN129" s="3" t="n">
        <f aca="false">IN26+($I$10-$F$6)*IN51-($J$10-$G$6)*IN50</f>
        <v>0</v>
      </c>
      <c r="IO129" s="3" t="n">
        <f aca="false">IO26+($I$10-$F$6)*IO51-($J$10-$G$6)*IO50</f>
        <v>0</v>
      </c>
      <c r="IP129" s="3" t="n">
        <f aca="false">IP26+($I$10-$F$6)*IP51-($J$10-$G$6)*IP50</f>
        <v>0</v>
      </c>
      <c r="IQ129" s="3" t="n">
        <f aca="false">IQ26+($I$10-$F$6)*IQ51-($J$10-$G$6)*IQ50</f>
        <v>0</v>
      </c>
      <c r="IR129" s="3" t="n">
        <f aca="false">IR26+($I$10-$F$6)*IR51-($J$10-$G$6)*IR50</f>
        <v>0</v>
      </c>
      <c r="IS129" s="3" t="n">
        <f aca="false">IS26+($I$10-$F$6)*IS51-($J$10-$G$6)*IS50</f>
        <v>0</v>
      </c>
      <c r="IT129" s="3" t="n">
        <f aca="false">IT26+($I$10-$F$6)*IT51-($J$10-$G$6)*IT50</f>
        <v>0</v>
      </c>
      <c r="IU129" s="3" t="n">
        <f aca="false">IU26+($I$10-$F$6)*IU51-($J$10-$G$6)*IU50</f>
        <v>0</v>
      </c>
      <c r="IV129" s="3" t="n">
        <f aca="false">IV26+($I$10-$F$6)*IV51-($J$10-$G$6)*IV50</f>
        <v>0</v>
      </c>
    </row>
    <row r="130" s="3" customFormat="true" ht="12.75" hidden="false" customHeight="false" outlineLevel="0" collapsed="false">
      <c r="A130" s="3" t="s">
        <v>68</v>
      </c>
      <c r="B130" s="3" t="n">
        <f aca="false">B27+($I$10-$F$6)*B50+($J$10-$G$6)*B51</f>
        <v>0.1</v>
      </c>
      <c r="C130" s="3" t="n">
        <f aca="false">C27+($I$10-$F$6)*C50+($J$10-$G$6)*C51</f>
        <v>0.35301389947517</v>
      </c>
      <c r="D130" s="3" t="n">
        <f aca="false">D27+($I$10-$F$6)*D50+($J$10-$G$6)*D51</f>
        <v>0.585009635747162</v>
      </c>
      <c r="E130" s="3" t="n">
        <f aca="false">E27+($I$10-$F$6)*E50+($J$10-$G$6)*E51</f>
        <v>0.780289245953756</v>
      </c>
      <c r="F130" s="3" t="n">
        <f aca="false">F27+($I$10-$F$6)*F50+($J$10-$G$6)*F51</f>
        <v>0.925617348539988</v>
      </c>
      <c r="G130" s="3" t="n">
        <f aca="false">G27+($I$10-$F$6)*G50+($J$10-$G$6)*G51</f>
        <v>1.01110045262194</v>
      </c>
      <c r="H130" s="3" t="n">
        <f aca="false">H27+($I$10-$F$6)*H50+($J$10-$G$6)*H51</f>
        <v>1.03086723860526</v>
      </c>
      <c r="I130" s="5" t="n">
        <f aca="false">I27+($I$10-$F$6)*I50+($J$10-$G$6)*I51</f>
        <v>0.983493133703753</v>
      </c>
      <c r="J130" s="3" t="n">
        <f aca="false">J27+($I$10-$F$6)*J50+($J$10-$G$6)*J51</f>
        <v>0.872125154418352</v>
      </c>
      <c r="K130" s="3" t="n">
        <f aca="false">K27+($I$10-$F$6)*K50+($J$10-$G$6)*K51</f>
        <v>0.70428849893408</v>
      </c>
      <c r="L130" s="3" t="n">
        <f aca="false">L27+($I$10-$F$6)*L50+($J$10-$G$6)*L51</f>
        <v>0.491384971991182</v>
      </c>
      <c r="M130" s="3" t="n">
        <f aca="false">M27+($I$10-$F$6)*M50+($J$10-$G$6)*M51</f>
        <v>0.247918603881639</v>
      </c>
      <c r="N130" s="3" t="n">
        <f aca="false">N27+($I$10-$F$6)*N50+($J$10-$G$6)*N51</f>
        <v>-0.00949617958696727</v>
      </c>
      <c r="O130" s="3" t="n">
        <f aca="false">O27+($I$10-$F$6)*O50+($J$10-$G$6)*O51</f>
        <v>-0.26327384660911</v>
      </c>
      <c r="P130" s="3" t="n">
        <f aca="false">P27+($I$10-$F$6)*P50+($J$10-$G$6)*P51</f>
        <v>-0.49606515349755</v>
      </c>
      <c r="Q130" s="3" t="n">
        <f aca="false">Q27+($I$10-$F$6)*Q50+($J$10-$G$6)*Q51</f>
        <v>-0.691949279156317</v>
      </c>
      <c r="R130" s="3" t="n">
        <f aca="false">R27+($I$10-$F$6)*R50+($J$10-$G$6)*R51</f>
        <v>-0.837528761468622</v>
      </c>
      <c r="S130" s="3" t="n">
        <f aca="false">S27+($I$10-$F$6)*S50+($J$10-$G$6)*S51</f>
        <v>-0.922852004052404</v>
      </c>
      <c r="T130" s="3" t="n">
        <f aca="false">T27+($I$10-$F$6)*T50+($J$10-$G$6)*T51</f>
        <v>-0.942099613928998</v>
      </c>
      <c r="U130" s="3" t="n">
        <f aca="false">U27+($I$10-$F$6)*U50+($J$10-$G$6)*U51</f>
        <v>-0.893986290637566</v>
      </c>
      <c r="V130" s="3" t="n">
        <f aca="false">V27+($I$10-$F$6)*V50+($J$10-$G$6)*V51</f>
        <v>-0.781848446278518</v>
      </c>
      <c r="W130" s="3" t="n">
        <f aca="false">W27+($I$10-$F$6)*W50+($J$10-$G$6)*W51</f>
        <v>-0.613408426844943</v>
      </c>
      <c r="X130" s="3" t="n">
        <f aca="false">X27+($I$10-$F$6)*X50+($J$10-$G$6)*X51</f>
        <v>-0.400228980694967</v>
      </c>
      <c r="Y130" s="3" t="n">
        <f aca="false">Y27+($I$10-$F$6)*Y50+($J$10-$G$6)*Y51</f>
        <v>-0.156896773425624</v>
      </c>
      <c r="Z130" s="3" t="n">
        <f aca="false">Z27+($I$10-$F$6)*Z50+($J$10-$G$6)*Z51</f>
        <v>0.0999999999999989</v>
      </c>
      <c r="AA130" s="3" t="n">
        <f aca="false">AA27+($I$10-$F$6)*AA50+($J$10-$G$6)*AA51</f>
        <v>0</v>
      </c>
      <c r="AB130" s="3" t="n">
        <f aca="false">AB27+($I$10-$F$6)*AB50+($J$10-$G$6)*AB51</f>
        <v>0</v>
      </c>
      <c r="AC130" s="3" t="n">
        <f aca="false">AC27+($I$10-$F$6)*AC50+($J$10-$G$6)*AC51</f>
        <v>0</v>
      </c>
      <c r="AD130" s="3" t="n">
        <f aca="false">AD27+($I$10-$F$6)*AD50+($J$10-$G$6)*AD51</f>
        <v>0</v>
      </c>
      <c r="AE130" s="3" t="n">
        <f aca="false">AE27+($I$10-$F$6)*AE50+($J$10-$G$6)*AE51</f>
        <v>0</v>
      </c>
      <c r="AF130" s="3" t="n">
        <f aca="false">AF27+($I$10-$F$6)*AF50+($J$10-$G$6)*AF51</f>
        <v>0</v>
      </c>
      <c r="AG130" s="3" t="n">
        <f aca="false">AG27+($I$10-$F$6)*AG50+($J$10-$G$6)*AG51</f>
        <v>0</v>
      </c>
      <c r="AH130" s="3" t="n">
        <f aca="false">AH27+($I$10-$F$6)*AH50+($J$10-$G$6)*AH51</f>
        <v>0</v>
      </c>
      <c r="AI130" s="3" t="n">
        <f aca="false">AI27+($I$10-$F$6)*AI50+($J$10-$G$6)*AI51</f>
        <v>0</v>
      </c>
      <c r="AJ130" s="3" t="n">
        <f aca="false">AJ27+($I$10-$F$6)*AJ50+($J$10-$G$6)*AJ51</f>
        <v>0</v>
      </c>
      <c r="AK130" s="3" t="n">
        <f aca="false">AK27+($I$10-$F$6)*AK50+($J$10-$G$6)*AK51</f>
        <v>0</v>
      </c>
      <c r="AL130" s="3" t="n">
        <f aca="false">AL27+($I$10-$F$6)*AL50+($J$10-$G$6)*AL51</f>
        <v>0</v>
      </c>
      <c r="AM130" s="3" t="n">
        <f aca="false">AM27+($I$10-$F$6)*AM50+($J$10-$G$6)*AM51</f>
        <v>0</v>
      </c>
      <c r="AN130" s="3" t="n">
        <f aca="false">AN27+($I$10-$F$6)*AN50+($J$10-$G$6)*AN51</f>
        <v>0</v>
      </c>
      <c r="AO130" s="3" t="n">
        <f aca="false">AO27+($I$10-$F$6)*AO50+($J$10-$G$6)*AO51</f>
        <v>0</v>
      </c>
      <c r="AP130" s="3" t="n">
        <f aca="false">AP27+($I$10-$F$6)*AP50+($J$10-$G$6)*AP51</f>
        <v>0</v>
      </c>
      <c r="AQ130" s="3" t="n">
        <f aca="false">AQ27+($I$10-$F$6)*AQ50+($J$10-$G$6)*AQ51</f>
        <v>0</v>
      </c>
      <c r="AR130" s="3" t="n">
        <f aca="false">AR27+($I$10-$F$6)*AR50+($J$10-$G$6)*AR51</f>
        <v>0</v>
      </c>
      <c r="AS130" s="3" t="n">
        <f aca="false">AS27+($I$10-$F$6)*AS50+($J$10-$G$6)*AS51</f>
        <v>0</v>
      </c>
      <c r="AT130" s="3" t="n">
        <f aca="false">AT27+($I$10-$F$6)*AT50+($J$10-$G$6)*AT51</f>
        <v>0</v>
      </c>
      <c r="AU130" s="3" t="n">
        <f aca="false">AU27+($I$10-$F$6)*AU50+($J$10-$G$6)*AU51</f>
        <v>0</v>
      </c>
      <c r="AV130" s="3" t="n">
        <f aca="false">AV27+($I$10-$F$6)*AV50+($J$10-$G$6)*AV51</f>
        <v>0</v>
      </c>
      <c r="AW130" s="3" t="n">
        <f aca="false">AW27+($I$10-$F$6)*AW50+($J$10-$G$6)*AW51</f>
        <v>0</v>
      </c>
      <c r="AX130" s="3" t="n">
        <f aca="false">AX27+($I$10-$F$6)*AX50+($J$10-$G$6)*AX51</f>
        <v>0</v>
      </c>
      <c r="AY130" s="3" t="n">
        <f aca="false">AY27+($I$10-$F$6)*AY50+($J$10-$G$6)*AY51</f>
        <v>0</v>
      </c>
      <c r="AZ130" s="3" t="n">
        <f aca="false">AZ27+($I$10-$F$6)*AZ50+($J$10-$G$6)*AZ51</f>
        <v>0</v>
      </c>
      <c r="BA130" s="3" t="n">
        <f aca="false">BA27+($I$10-$F$6)*BA50+($J$10-$G$6)*BA51</f>
        <v>0</v>
      </c>
      <c r="BB130" s="3" t="n">
        <f aca="false">BB27+($I$10-$F$6)*BB50+($J$10-$G$6)*BB51</f>
        <v>0</v>
      </c>
      <c r="BC130" s="3" t="n">
        <f aca="false">BC27+($I$10-$F$6)*BC50+($J$10-$G$6)*BC51</f>
        <v>0</v>
      </c>
      <c r="BD130" s="3" t="n">
        <f aca="false">BD27+($I$10-$F$6)*BD50+($J$10-$G$6)*BD51</f>
        <v>0</v>
      </c>
      <c r="BE130" s="3" t="n">
        <f aca="false">BE27+($I$10-$F$6)*BE50+($J$10-$G$6)*BE51</f>
        <v>0</v>
      </c>
      <c r="BF130" s="3" t="n">
        <f aca="false">BF27+($I$10-$F$6)*BF50+($J$10-$G$6)*BF51</f>
        <v>0</v>
      </c>
      <c r="BG130" s="3" t="n">
        <f aca="false">BG27+($I$10-$F$6)*BG50+($J$10-$G$6)*BG51</f>
        <v>0</v>
      </c>
      <c r="BH130" s="3" t="n">
        <f aca="false">BH27+($I$10-$F$6)*BH50+($J$10-$G$6)*BH51</f>
        <v>0</v>
      </c>
      <c r="BI130" s="3" t="n">
        <f aca="false">BI27+($I$10-$F$6)*BI50+($J$10-$G$6)*BI51</f>
        <v>0</v>
      </c>
      <c r="BJ130" s="3" t="n">
        <f aca="false">BJ27+($I$10-$F$6)*BJ50+($J$10-$G$6)*BJ51</f>
        <v>0</v>
      </c>
      <c r="BK130" s="3" t="n">
        <f aca="false">BK27+($I$10-$F$6)*BK50+($J$10-$G$6)*BK51</f>
        <v>0</v>
      </c>
      <c r="BL130" s="3" t="n">
        <f aca="false">BL27+($I$10-$F$6)*BL50+($J$10-$G$6)*BL51</f>
        <v>0</v>
      </c>
      <c r="BM130" s="3" t="n">
        <f aca="false">BM27+($I$10-$F$6)*BM50+($J$10-$G$6)*BM51</f>
        <v>0</v>
      </c>
      <c r="BN130" s="3" t="n">
        <f aca="false">BN27+($I$10-$F$6)*BN50+($J$10-$G$6)*BN51</f>
        <v>0</v>
      </c>
      <c r="BO130" s="3" t="n">
        <f aca="false">BO27+($I$10-$F$6)*BO50+($J$10-$G$6)*BO51</f>
        <v>0</v>
      </c>
      <c r="BP130" s="3" t="n">
        <f aca="false">BP27+($I$10-$F$6)*BP50+($J$10-$G$6)*BP51</f>
        <v>0</v>
      </c>
      <c r="BQ130" s="3" t="n">
        <f aca="false">BQ27+($I$10-$F$6)*BQ50+($J$10-$G$6)*BQ51</f>
        <v>0</v>
      </c>
      <c r="BR130" s="3" t="n">
        <f aca="false">BR27+($I$10-$F$6)*BR50+($J$10-$G$6)*BR51</f>
        <v>0</v>
      </c>
      <c r="BS130" s="3" t="n">
        <f aca="false">BS27+($I$10-$F$6)*BS50+($J$10-$G$6)*BS51</f>
        <v>0</v>
      </c>
      <c r="BT130" s="3" t="n">
        <f aca="false">BT27+($I$10-$F$6)*BT50+($J$10-$G$6)*BT51</f>
        <v>0</v>
      </c>
      <c r="BU130" s="3" t="n">
        <f aca="false">BU27+($I$10-$F$6)*BU50+($J$10-$G$6)*BU51</f>
        <v>0</v>
      </c>
      <c r="BV130" s="3" t="n">
        <f aca="false">BV27+($I$10-$F$6)*BV50+($J$10-$G$6)*BV51</f>
        <v>0</v>
      </c>
      <c r="BW130" s="3" t="n">
        <f aca="false">BW27+($I$10-$F$6)*BW50+($J$10-$G$6)*BW51</f>
        <v>0</v>
      </c>
      <c r="BX130" s="3" t="n">
        <f aca="false">BX27+($I$10-$F$6)*BX50+($J$10-$G$6)*BX51</f>
        <v>0</v>
      </c>
      <c r="BY130" s="3" t="n">
        <f aca="false">BY27+($I$10-$F$6)*BY50+($J$10-$G$6)*BY51</f>
        <v>0</v>
      </c>
      <c r="BZ130" s="3" t="n">
        <f aca="false">BZ27+($I$10-$F$6)*BZ50+($J$10-$G$6)*BZ51</f>
        <v>0</v>
      </c>
      <c r="CA130" s="3" t="n">
        <f aca="false">CA27+($I$10-$F$6)*CA50+($J$10-$G$6)*CA51</f>
        <v>0</v>
      </c>
      <c r="CB130" s="3" t="n">
        <f aca="false">CB27+($I$10-$F$6)*CB50+($J$10-$G$6)*CB51</f>
        <v>0</v>
      </c>
      <c r="CC130" s="3" t="n">
        <f aca="false">CC27+($I$10-$F$6)*CC50+($J$10-$G$6)*CC51</f>
        <v>0</v>
      </c>
      <c r="CD130" s="3" t="n">
        <f aca="false">CD27+($I$10-$F$6)*CD50+($J$10-$G$6)*CD51</f>
        <v>0</v>
      </c>
      <c r="CE130" s="3" t="n">
        <f aca="false">CE27+($I$10-$F$6)*CE50+($J$10-$G$6)*CE51</f>
        <v>0</v>
      </c>
      <c r="CF130" s="3" t="n">
        <f aca="false">CF27+($I$10-$F$6)*CF50+($J$10-$G$6)*CF51</f>
        <v>0</v>
      </c>
      <c r="CG130" s="3" t="n">
        <f aca="false">CG27+($I$10-$F$6)*CG50+($J$10-$G$6)*CG51</f>
        <v>0</v>
      </c>
      <c r="CH130" s="3" t="n">
        <f aca="false">CH27+($I$10-$F$6)*CH50+($J$10-$G$6)*CH51</f>
        <v>0</v>
      </c>
      <c r="CI130" s="3" t="n">
        <f aca="false">CI27+($I$10-$F$6)*CI50+($J$10-$G$6)*CI51</f>
        <v>0</v>
      </c>
      <c r="CJ130" s="3" t="n">
        <f aca="false">CJ27+($I$10-$F$6)*CJ50+($J$10-$G$6)*CJ51</f>
        <v>0</v>
      </c>
      <c r="CK130" s="3" t="n">
        <f aca="false">CK27+($I$10-$F$6)*CK50+($J$10-$G$6)*CK51</f>
        <v>0</v>
      </c>
      <c r="CL130" s="3" t="n">
        <f aca="false">CL27+($I$10-$F$6)*CL50+($J$10-$G$6)*CL51</f>
        <v>0</v>
      </c>
      <c r="CM130" s="3" t="n">
        <f aca="false">CM27+($I$10-$F$6)*CM50+($J$10-$G$6)*CM51</f>
        <v>0</v>
      </c>
      <c r="CN130" s="3" t="n">
        <f aca="false">CN27+($I$10-$F$6)*CN50+($J$10-$G$6)*CN51</f>
        <v>0</v>
      </c>
      <c r="CO130" s="3" t="n">
        <f aca="false">CO27+($I$10-$F$6)*CO50+($J$10-$G$6)*CO51</f>
        <v>0</v>
      </c>
      <c r="CP130" s="3" t="n">
        <f aca="false">CP27+($I$10-$F$6)*CP50+($J$10-$G$6)*CP51</f>
        <v>0</v>
      </c>
      <c r="CQ130" s="3" t="n">
        <f aca="false">CQ27+($I$10-$F$6)*CQ50+($J$10-$G$6)*CQ51</f>
        <v>0</v>
      </c>
      <c r="CR130" s="3" t="n">
        <f aca="false">CR27+($I$10-$F$6)*CR50+($J$10-$G$6)*CR51</f>
        <v>0</v>
      </c>
      <c r="CS130" s="3" t="n">
        <f aca="false">CS27+($I$10-$F$6)*CS50+($J$10-$G$6)*CS51</f>
        <v>0</v>
      </c>
      <c r="CT130" s="3" t="n">
        <f aca="false">CT27+($I$10-$F$6)*CT50+($J$10-$G$6)*CT51</f>
        <v>0</v>
      </c>
      <c r="CU130" s="3" t="n">
        <f aca="false">CU27+($I$10-$F$6)*CU50+($J$10-$G$6)*CU51</f>
        <v>0</v>
      </c>
      <c r="CV130" s="3" t="n">
        <f aca="false">CV27+($I$10-$F$6)*CV50+($J$10-$G$6)*CV51</f>
        <v>0</v>
      </c>
      <c r="CW130" s="3" t="n">
        <f aca="false">CW27+($I$10-$F$6)*CW50+($J$10-$G$6)*CW51</f>
        <v>0</v>
      </c>
      <c r="CX130" s="3" t="n">
        <f aca="false">CX27+($I$10-$F$6)*CX50+($J$10-$G$6)*CX51</f>
        <v>0</v>
      </c>
      <c r="CY130" s="3" t="n">
        <f aca="false">CY27+($I$10-$F$6)*CY50+($J$10-$G$6)*CY51</f>
        <v>0</v>
      </c>
      <c r="CZ130" s="3" t="n">
        <f aca="false">CZ27+($I$10-$F$6)*CZ50+($J$10-$G$6)*CZ51</f>
        <v>0</v>
      </c>
      <c r="DA130" s="3" t="n">
        <f aca="false">DA27+($I$10-$F$6)*DA50+($J$10-$G$6)*DA51</f>
        <v>0</v>
      </c>
      <c r="DB130" s="3" t="n">
        <f aca="false">DB27+($I$10-$F$6)*DB50+($J$10-$G$6)*DB51</f>
        <v>0</v>
      </c>
      <c r="DC130" s="3" t="n">
        <f aca="false">DC27+($I$10-$F$6)*DC50+($J$10-$G$6)*DC51</f>
        <v>0</v>
      </c>
      <c r="DD130" s="3" t="n">
        <f aca="false">DD27+($I$10-$F$6)*DD50+($J$10-$G$6)*DD51</f>
        <v>0</v>
      </c>
      <c r="DE130" s="3" t="n">
        <f aca="false">DE27+($I$10-$F$6)*DE50+($J$10-$G$6)*DE51</f>
        <v>0</v>
      </c>
      <c r="DF130" s="3" t="n">
        <f aca="false">DF27+($I$10-$F$6)*DF50+($J$10-$G$6)*DF51</f>
        <v>0</v>
      </c>
      <c r="DG130" s="3" t="n">
        <f aca="false">DG27+($I$10-$F$6)*DG50+($J$10-$G$6)*DG51</f>
        <v>0</v>
      </c>
      <c r="DH130" s="3" t="n">
        <f aca="false">DH27+($I$10-$F$6)*DH50+($J$10-$G$6)*DH51</f>
        <v>0</v>
      </c>
      <c r="DI130" s="3" t="n">
        <f aca="false">DI27+($I$10-$F$6)*DI50+($J$10-$G$6)*DI51</f>
        <v>0</v>
      </c>
      <c r="DJ130" s="3" t="n">
        <f aca="false">DJ27+($I$10-$F$6)*DJ50+($J$10-$G$6)*DJ51</f>
        <v>0</v>
      </c>
      <c r="DK130" s="3" t="n">
        <f aca="false">DK27+($I$10-$F$6)*DK50+($J$10-$G$6)*DK51</f>
        <v>0</v>
      </c>
      <c r="DL130" s="3" t="n">
        <f aca="false">DL27+($I$10-$F$6)*DL50+($J$10-$G$6)*DL51</f>
        <v>0</v>
      </c>
      <c r="DM130" s="3" t="n">
        <f aca="false">DM27+($I$10-$F$6)*DM50+($J$10-$G$6)*DM51</f>
        <v>0</v>
      </c>
      <c r="DN130" s="3" t="n">
        <f aca="false">DN27+($I$10-$F$6)*DN50+($J$10-$G$6)*DN51</f>
        <v>0</v>
      </c>
      <c r="DO130" s="3" t="n">
        <f aca="false">DO27+($I$10-$F$6)*DO50+($J$10-$G$6)*DO51</f>
        <v>0</v>
      </c>
      <c r="DP130" s="3" t="n">
        <f aca="false">DP27+($I$10-$F$6)*DP50+($J$10-$G$6)*DP51</f>
        <v>0</v>
      </c>
      <c r="DQ130" s="3" t="n">
        <f aca="false">DQ27+($I$10-$F$6)*DQ50+($J$10-$G$6)*DQ51</f>
        <v>0</v>
      </c>
      <c r="DR130" s="3" t="n">
        <f aca="false">DR27+($I$10-$F$6)*DR50+($J$10-$G$6)*DR51</f>
        <v>0</v>
      </c>
      <c r="DS130" s="3" t="n">
        <f aca="false">DS27+($I$10-$F$6)*DS50+($J$10-$G$6)*DS51</f>
        <v>0</v>
      </c>
      <c r="DT130" s="3" t="n">
        <f aca="false">DT27+($I$10-$F$6)*DT50+($J$10-$G$6)*DT51</f>
        <v>0</v>
      </c>
      <c r="DU130" s="3" t="n">
        <f aca="false">DU27+($I$10-$F$6)*DU50+($J$10-$G$6)*DU51</f>
        <v>0</v>
      </c>
      <c r="DV130" s="3" t="n">
        <f aca="false">DV27+($I$10-$F$6)*DV50+($J$10-$G$6)*DV51</f>
        <v>0</v>
      </c>
      <c r="DW130" s="3" t="n">
        <f aca="false">DW27+($I$10-$F$6)*DW50+($J$10-$G$6)*DW51</f>
        <v>0</v>
      </c>
      <c r="DX130" s="3" t="n">
        <f aca="false">DX27+($I$10-$F$6)*DX50+($J$10-$G$6)*DX51</f>
        <v>0</v>
      </c>
      <c r="DY130" s="3" t="n">
        <f aca="false">DY27+($I$10-$F$6)*DY50+($J$10-$G$6)*DY51</f>
        <v>0</v>
      </c>
      <c r="DZ130" s="3" t="n">
        <f aca="false">DZ27+($I$10-$F$6)*DZ50+($J$10-$G$6)*DZ51</f>
        <v>0</v>
      </c>
      <c r="EA130" s="3" t="n">
        <f aca="false">EA27+($I$10-$F$6)*EA50+($J$10-$G$6)*EA51</f>
        <v>0</v>
      </c>
      <c r="EB130" s="3" t="n">
        <f aca="false">EB27+($I$10-$F$6)*EB50+($J$10-$G$6)*EB51</f>
        <v>0</v>
      </c>
      <c r="EC130" s="3" t="n">
        <f aca="false">EC27+($I$10-$F$6)*EC50+($J$10-$G$6)*EC51</f>
        <v>0</v>
      </c>
      <c r="ED130" s="3" t="n">
        <f aca="false">ED27+($I$10-$F$6)*ED50+($J$10-$G$6)*ED51</f>
        <v>0</v>
      </c>
      <c r="EE130" s="3" t="n">
        <f aca="false">EE27+($I$10-$F$6)*EE50+($J$10-$G$6)*EE51</f>
        <v>0</v>
      </c>
      <c r="EF130" s="3" t="n">
        <f aca="false">EF27+($I$10-$F$6)*EF50+($J$10-$G$6)*EF51</f>
        <v>0</v>
      </c>
      <c r="EG130" s="3" t="n">
        <f aca="false">EG27+($I$10-$F$6)*EG50+($J$10-$G$6)*EG51</f>
        <v>0</v>
      </c>
      <c r="EH130" s="3" t="n">
        <f aca="false">EH27+($I$10-$F$6)*EH50+($J$10-$G$6)*EH51</f>
        <v>0</v>
      </c>
      <c r="EI130" s="3" t="n">
        <f aca="false">EI27+($I$10-$F$6)*EI50+($J$10-$G$6)*EI51</f>
        <v>0</v>
      </c>
      <c r="EJ130" s="3" t="n">
        <f aca="false">EJ27+($I$10-$F$6)*EJ50+($J$10-$G$6)*EJ51</f>
        <v>0</v>
      </c>
      <c r="EK130" s="3" t="n">
        <f aca="false">EK27+($I$10-$F$6)*EK50+($J$10-$G$6)*EK51</f>
        <v>0</v>
      </c>
      <c r="EL130" s="3" t="n">
        <f aca="false">EL27+($I$10-$F$6)*EL50+($J$10-$G$6)*EL51</f>
        <v>0</v>
      </c>
      <c r="EM130" s="3" t="n">
        <f aca="false">EM27+($I$10-$F$6)*EM50+($J$10-$G$6)*EM51</f>
        <v>0</v>
      </c>
      <c r="EN130" s="3" t="n">
        <f aca="false">EN27+($I$10-$F$6)*EN50+($J$10-$G$6)*EN51</f>
        <v>0</v>
      </c>
      <c r="EO130" s="3" t="n">
        <f aca="false">EO27+($I$10-$F$6)*EO50+($J$10-$G$6)*EO51</f>
        <v>0</v>
      </c>
      <c r="EP130" s="3" t="n">
        <f aca="false">EP27+($I$10-$F$6)*EP50+($J$10-$G$6)*EP51</f>
        <v>0</v>
      </c>
      <c r="EQ130" s="3" t="n">
        <f aca="false">EQ27+($I$10-$F$6)*EQ50+($J$10-$G$6)*EQ51</f>
        <v>0</v>
      </c>
      <c r="ER130" s="3" t="n">
        <f aca="false">ER27+($I$10-$F$6)*ER50+($J$10-$G$6)*ER51</f>
        <v>0</v>
      </c>
      <c r="ES130" s="3" t="n">
        <f aca="false">ES27+($I$10-$F$6)*ES50+($J$10-$G$6)*ES51</f>
        <v>0</v>
      </c>
      <c r="ET130" s="3" t="n">
        <f aca="false">ET27+($I$10-$F$6)*ET50+($J$10-$G$6)*ET51</f>
        <v>0</v>
      </c>
      <c r="EU130" s="3" t="n">
        <f aca="false">EU27+($I$10-$F$6)*EU50+($J$10-$G$6)*EU51</f>
        <v>0</v>
      </c>
      <c r="EV130" s="3" t="n">
        <f aca="false">EV27+($I$10-$F$6)*EV50+($J$10-$G$6)*EV51</f>
        <v>0</v>
      </c>
      <c r="EW130" s="3" t="n">
        <f aca="false">EW27+($I$10-$F$6)*EW50+($J$10-$G$6)*EW51</f>
        <v>0</v>
      </c>
      <c r="EX130" s="3" t="n">
        <f aca="false">EX27+($I$10-$F$6)*EX50+($J$10-$G$6)*EX51</f>
        <v>0</v>
      </c>
      <c r="EY130" s="3" t="n">
        <f aca="false">EY27+($I$10-$F$6)*EY50+($J$10-$G$6)*EY51</f>
        <v>0</v>
      </c>
      <c r="EZ130" s="3" t="n">
        <f aca="false">EZ27+($I$10-$F$6)*EZ50+($J$10-$G$6)*EZ51</f>
        <v>0</v>
      </c>
      <c r="FA130" s="3" t="n">
        <f aca="false">FA27+($I$10-$F$6)*FA50+($J$10-$G$6)*FA51</f>
        <v>0</v>
      </c>
      <c r="FB130" s="3" t="n">
        <f aca="false">FB27+($I$10-$F$6)*FB50+($J$10-$G$6)*FB51</f>
        <v>0</v>
      </c>
      <c r="FC130" s="3" t="n">
        <f aca="false">FC27+($I$10-$F$6)*FC50+($J$10-$G$6)*FC51</f>
        <v>0</v>
      </c>
      <c r="FD130" s="3" t="n">
        <f aca="false">FD27+($I$10-$F$6)*FD50+($J$10-$G$6)*FD51</f>
        <v>0</v>
      </c>
      <c r="FE130" s="3" t="n">
        <f aca="false">FE27+($I$10-$F$6)*FE50+($J$10-$G$6)*FE51</f>
        <v>0</v>
      </c>
      <c r="FF130" s="3" t="n">
        <f aca="false">FF27+($I$10-$F$6)*FF50+($J$10-$G$6)*FF51</f>
        <v>0</v>
      </c>
      <c r="FG130" s="3" t="n">
        <f aca="false">FG27+($I$10-$F$6)*FG50+($J$10-$G$6)*FG51</f>
        <v>0</v>
      </c>
      <c r="FH130" s="3" t="n">
        <f aca="false">FH27+($I$10-$F$6)*FH50+($J$10-$G$6)*FH51</f>
        <v>0</v>
      </c>
      <c r="FI130" s="3" t="n">
        <f aca="false">FI27+($I$10-$F$6)*FI50+($J$10-$G$6)*FI51</f>
        <v>0</v>
      </c>
      <c r="FJ130" s="3" t="n">
        <f aca="false">FJ27+($I$10-$F$6)*FJ50+($J$10-$G$6)*FJ51</f>
        <v>0</v>
      </c>
      <c r="FK130" s="3" t="n">
        <f aca="false">FK27+($I$10-$F$6)*FK50+($J$10-$G$6)*FK51</f>
        <v>0</v>
      </c>
      <c r="FL130" s="3" t="n">
        <f aca="false">FL27+($I$10-$F$6)*FL50+($J$10-$G$6)*FL51</f>
        <v>0</v>
      </c>
      <c r="FM130" s="3" t="n">
        <f aca="false">FM27+($I$10-$F$6)*FM50+($J$10-$G$6)*FM51</f>
        <v>0</v>
      </c>
      <c r="FN130" s="3" t="n">
        <f aca="false">FN27+($I$10-$F$6)*FN50+($J$10-$G$6)*FN51</f>
        <v>0</v>
      </c>
      <c r="FO130" s="3" t="n">
        <f aca="false">FO27+($I$10-$F$6)*FO50+($J$10-$G$6)*FO51</f>
        <v>0</v>
      </c>
      <c r="FP130" s="3" t="n">
        <f aca="false">FP27+($I$10-$F$6)*FP50+($J$10-$G$6)*FP51</f>
        <v>0</v>
      </c>
      <c r="FQ130" s="3" t="n">
        <f aca="false">FQ27+($I$10-$F$6)*FQ50+($J$10-$G$6)*FQ51</f>
        <v>0</v>
      </c>
      <c r="FR130" s="3" t="n">
        <f aca="false">FR27+($I$10-$F$6)*FR50+($J$10-$G$6)*FR51</f>
        <v>0</v>
      </c>
      <c r="FS130" s="3" t="n">
        <f aca="false">FS27+($I$10-$F$6)*FS50+($J$10-$G$6)*FS51</f>
        <v>0</v>
      </c>
      <c r="FT130" s="3" t="n">
        <f aca="false">FT27+($I$10-$F$6)*FT50+($J$10-$G$6)*FT51</f>
        <v>0</v>
      </c>
      <c r="FU130" s="3" t="n">
        <f aca="false">FU27+($I$10-$F$6)*FU50+($J$10-$G$6)*FU51</f>
        <v>0</v>
      </c>
      <c r="FV130" s="3" t="n">
        <f aca="false">FV27+($I$10-$F$6)*FV50+($J$10-$G$6)*FV51</f>
        <v>0</v>
      </c>
      <c r="FW130" s="3" t="n">
        <f aca="false">FW27+($I$10-$F$6)*FW50+($J$10-$G$6)*FW51</f>
        <v>0</v>
      </c>
      <c r="FX130" s="3" t="n">
        <f aca="false">FX27+($I$10-$F$6)*FX50+($J$10-$G$6)*FX51</f>
        <v>0</v>
      </c>
      <c r="FY130" s="3" t="n">
        <f aca="false">FY27+($I$10-$F$6)*FY50+($J$10-$G$6)*FY51</f>
        <v>0</v>
      </c>
      <c r="FZ130" s="3" t="n">
        <f aca="false">FZ27+($I$10-$F$6)*FZ50+($J$10-$G$6)*FZ51</f>
        <v>0</v>
      </c>
      <c r="GA130" s="3" t="n">
        <f aca="false">GA27+($I$10-$F$6)*GA50+($J$10-$G$6)*GA51</f>
        <v>0</v>
      </c>
      <c r="GB130" s="3" t="n">
        <f aca="false">GB27+($I$10-$F$6)*GB50+($J$10-$G$6)*GB51</f>
        <v>0</v>
      </c>
      <c r="GC130" s="3" t="n">
        <f aca="false">GC27+($I$10-$F$6)*GC50+($J$10-$G$6)*GC51</f>
        <v>0</v>
      </c>
      <c r="GD130" s="3" t="n">
        <f aca="false">GD27+($I$10-$F$6)*GD50+($J$10-$G$6)*GD51</f>
        <v>0</v>
      </c>
      <c r="GE130" s="3" t="n">
        <f aca="false">GE27+($I$10-$F$6)*GE50+($J$10-$G$6)*GE51</f>
        <v>0</v>
      </c>
      <c r="GF130" s="3" t="n">
        <f aca="false">GF27+($I$10-$F$6)*GF50+($J$10-$G$6)*GF51</f>
        <v>0</v>
      </c>
      <c r="GG130" s="3" t="n">
        <f aca="false">GG27+($I$10-$F$6)*GG50+($J$10-$G$6)*GG51</f>
        <v>0</v>
      </c>
      <c r="GH130" s="3" t="n">
        <f aca="false">GH27+($I$10-$F$6)*GH50+($J$10-$G$6)*GH51</f>
        <v>0</v>
      </c>
      <c r="GI130" s="3" t="n">
        <f aca="false">GI27+($I$10-$F$6)*GI50+($J$10-$G$6)*GI51</f>
        <v>0</v>
      </c>
      <c r="GJ130" s="3" t="n">
        <f aca="false">GJ27+($I$10-$F$6)*GJ50+($J$10-$G$6)*GJ51</f>
        <v>0</v>
      </c>
      <c r="GK130" s="3" t="n">
        <f aca="false">GK27+($I$10-$F$6)*GK50+($J$10-$G$6)*GK51</f>
        <v>0</v>
      </c>
      <c r="GL130" s="3" t="n">
        <f aca="false">GL27+($I$10-$F$6)*GL50+($J$10-$G$6)*GL51</f>
        <v>0</v>
      </c>
      <c r="GM130" s="3" t="n">
        <f aca="false">GM27+($I$10-$F$6)*GM50+($J$10-$G$6)*GM51</f>
        <v>0</v>
      </c>
      <c r="GN130" s="3" t="n">
        <f aca="false">GN27+($I$10-$F$6)*GN50+($J$10-$G$6)*GN51</f>
        <v>0</v>
      </c>
      <c r="GO130" s="3" t="n">
        <f aca="false">GO27+($I$10-$F$6)*GO50+($J$10-$G$6)*GO51</f>
        <v>0</v>
      </c>
      <c r="GP130" s="3" t="n">
        <f aca="false">GP27+($I$10-$F$6)*GP50+($J$10-$G$6)*GP51</f>
        <v>0</v>
      </c>
      <c r="GQ130" s="3" t="n">
        <f aca="false">GQ27+($I$10-$F$6)*GQ50+($J$10-$G$6)*GQ51</f>
        <v>0</v>
      </c>
      <c r="GR130" s="3" t="n">
        <f aca="false">GR27+($I$10-$F$6)*GR50+($J$10-$G$6)*GR51</f>
        <v>0</v>
      </c>
      <c r="GS130" s="3" t="n">
        <f aca="false">GS27+($I$10-$F$6)*GS50+($J$10-$G$6)*GS51</f>
        <v>0</v>
      </c>
      <c r="GT130" s="3" t="n">
        <f aca="false">GT27+($I$10-$F$6)*GT50+($J$10-$G$6)*GT51</f>
        <v>0</v>
      </c>
      <c r="GU130" s="3" t="n">
        <f aca="false">GU27+($I$10-$F$6)*GU50+($J$10-$G$6)*GU51</f>
        <v>0</v>
      </c>
      <c r="GV130" s="3" t="n">
        <f aca="false">GV27+($I$10-$F$6)*GV50+($J$10-$G$6)*GV51</f>
        <v>0</v>
      </c>
      <c r="GW130" s="3" t="n">
        <f aca="false">GW27+($I$10-$F$6)*GW50+($J$10-$G$6)*GW51</f>
        <v>0</v>
      </c>
      <c r="GX130" s="3" t="n">
        <f aca="false">GX27+($I$10-$F$6)*GX50+($J$10-$G$6)*GX51</f>
        <v>0</v>
      </c>
      <c r="GY130" s="3" t="n">
        <f aca="false">GY27+($I$10-$F$6)*GY50+($J$10-$G$6)*GY51</f>
        <v>0</v>
      </c>
      <c r="GZ130" s="3" t="n">
        <f aca="false">GZ27+($I$10-$F$6)*GZ50+($J$10-$G$6)*GZ51</f>
        <v>0</v>
      </c>
      <c r="HA130" s="3" t="n">
        <f aca="false">HA27+($I$10-$F$6)*HA50+($J$10-$G$6)*HA51</f>
        <v>0</v>
      </c>
      <c r="HB130" s="3" t="n">
        <f aca="false">HB27+($I$10-$F$6)*HB50+($J$10-$G$6)*HB51</f>
        <v>0</v>
      </c>
      <c r="HC130" s="3" t="n">
        <f aca="false">HC27+($I$10-$F$6)*HC50+($J$10-$G$6)*HC51</f>
        <v>0</v>
      </c>
      <c r="HD130" s="3" t="n">
        <f aca="false">HD27+($I$10-$F$6)*HD50+($J$10-$G$6)*HD51</f>
        <v>0</v>
      </c>
      <c r="HE130" s="3" t="n">
        <f aca="false">HE27+($I$10-$F$6)*HE50+($J$10-$G$6)*HE51</f>
        <v>0</v>
      </c>
      <c r="HF130" s="3" t="n">
        <f aca="false">HF27+($I$10-$F$6)*HF50+($J$10-$G$6)*HF51</f>
        <v>0</v>
      </c>
      <c r="HG130" s="3" t="n">
        <f aca="false">HG27+($I$10-$F$6)*HG50+($J$10-$G$6)*HG51</f>
        <v>0</v>
      </c>
      <c r="HH130" s="3" t="n">
        <f aca="false">HH27+($I$10-$F$6)*HH50+($J$10-$G$6)*HH51</f>
        <v>0</v>
      </c>
      <c r="HI130" s="3" t="n">
        <f aca="false">HI27+($I$10-$F$6)*HI50+($J$10-$G$6)*HI51</f>
        <v>0</v>
      </c>
      <c r="HJ130" s="3" t="n">
        <f aca="false">HJ27+($I$10-$F$6)*HJ50+($J$10-$G$6)*HJ51</f>
        <v>0</v>
      </c>
      <c r="HK130" s="3" t="n">
        <f aca="false">HK27+($I$10-$F$6)*HK50+($J$10-$G$6)*HK51</f>
        <v>0</v>
      </c>
      <c r="HL130" s="3" t="n">
        <f aca="false">HL27+($I$10-$F$6)*HL50+($J$10-$G$6)*HL51</f>
        <v>0</v>
      </c>
      <c r="HM130" s="3" t="n">
        <f aca="false">HM27+($I$10-$F$6)*HM50+($J$10-$G$6)*HM51</f>
        <v>0</v>
      </c>
      <c r="HN130" s="3" t="n">
        <f aca="false">HN27+($I$10-$F$6)*HN50+($J$10-$G$6)*HN51</f>
        <v>0</v>
      </c>
      <c r="HO130" s="3" t="n">
        <f aca="false">HO27+($I$10-$F$6)*HO50+($J$10-$G$6)*HO51</f>
        <v>0</v>
      </c>
      <c r="HP130" s="3" t="n">
        <f aca="false">HP27+($I$10-$F$6)*HP50+($J$10-$G$6)*HP51</f>
        <v>0</v>
      </c>
      <c r="HQ130" s="3" t="n">
        <f aca="false">HQ27+($I$10-$F$6)*HQ50+($J$10-$G$6)*HQ51</f>
        <v>0</v>
      </c>
      <c r="HR130" s="3" t="n">
        <f aca="false">HR27+($I$10-$F$6)*HR50+($J$10-$G$6)*HR51</f>
        <v>0</v>
      </c>
      <c r="HS130" s="3" t="n">
        <f aca="false">HS27+($I$10-$F$6)*HS50+($J$10-$G$6)*HS51</f>
        <v>0</v>
      </c>
      <c r="HT130" s="3" t="n">
        <f aca="false">HT27+($I$10-$F$6)*HT50+($J$10-$G$6)*HT51</f>
        <v>0</v>
      </c>
      <c r="HU130" s="3" t="n">
        <f aca="false">HU27+($I$10-$F$6)*HU50+($J$10-$G$6)*HU51</f>
        <v>0</v>
      </c>
      <c r="HV130" s="3" t="n">
        <f aca="false">HV27+($I$10-$F$6)*HV50+($J$10-$G$6)*HV51</f>
        <v>0</v>
      </c>
      <c r="HW130" s="3" t="n">
        <f aca="false">HW27+($I$10-$F$6)*HW50+($J$10-$G$6)*HW51</f>
        <v>0</v>
      </c>
      <c r="HX130" s="3" t="n">
        <f aca="false">HX27+($I$10-$F$6)*HX50+($J$10-$G$6)*HX51</f>
        <v>0</v>
      </c>
      <c r="HY130" s="3" t="n">
        <f aca="false">HY27+($I$10-$F$6)*HY50+($J$10-$G$6)*HY51</f>
        <v>0</v>
      </c>
      <c r="HZ130" s="3" t="n">
        <f aca="false">HZ27+($I$10-$F$6)*HZ50+($J$10-$G$6)*HZ51</f>
        <v>0</v>
      </c>
      <c r="IA130" s="3" t="n">
        <f aca="false">IA27+($I$10-$F$6)*IA50+($J$10-$G$6)*IA51</f>
        <v>0</v>
      </c>
      <c r="IB130" s="3" t="n">
        <f aca="false">IB27+($I$10-$F$6)*IB50+($J$10-$G$6)*IB51</f>
        <v>0</v>
      </c>
      <c r="IC130" s="3" t="n">
        <f aca="false">IC27+($I$10-$F$6)*IC50+($J$10-$G$6)*IC51</f>
        <v>0</v>
      </c>
      <c r="ID130" s="3" t="n">
        <f aca="false">ID27+($I$10-$F$6)*ID50+($J$10-$G$6)*ID51</f>
        <v>0</v>
      </c>
      <c r="IE130" s="3" t="n">
        <f aca="false">IE27+($I$10-$F$6)*IE50+($J$10-$G$6)*IE51</f>
        <v>0</v>
      </c>
      <c r="IF130" s="3" t="n">
        <f aca="false">IF27+($I$10-$F$6)*IF50+($J$10-$G$6)*IF51</f>
        <v>0</v>
      </c>
      <c r="IG130" s="3" t="n">
        <f aca="false">IG27+($I$10-$F$6)*IG50+($J$10-$G$6)*IG51</f>
        <v>0</v>
      </c>
      <c r="IH130" s="3" t="n">
        <f aca="false">IH27+($I$10-$F$6)*IH50+($J$10-$G$6)*IH51</f>
        <v>0</v>
      </c>
      <c r="II130" s="3" t="n">
        <f aca="false">II27+($I$10-$F$6)*II50+($J$10-$G$6)*II51</f>
        <v>0</v>
      </c>
      <c r="IJ130" s="3" t="n">
        <f aca="false">IJ27+($I$10-$F$6)*IJ50+($J$10-$G$6)*IJ51</f>
        <v>0</v>
      </c>
      <c r="IK130" s="3" t="n">
        <f aca="false">IK27+($I$10-$F$6)*IK50+($J$10-$G$6)*IK51</f>
        <v>0</v>
      </c>
      <c r="IL130" s="3" t="n">
        <f aca="false">IL27+($I$10-$F$6)*IL50+($J$10-$G$6)*IL51</f>
        <v>0</v>
      </c>
      <c r="IM130" s="3" t="n">
        <f aca="false">IM27+($I$10-$F$6)*IM50+($J$10-$G$6)*IM51</f>
        <v>0</v>
      </c>
      <c r="IN130" s="3" t="n">
        <f aca="false">IN27+($I$10-$F$6)*IN50+($J$10-$G$6)*IN51</f>
        <v>0</v>
      </c>
      <c r="IO130" s="3" t="n">
        <f aca="false">IO27+($I$10-$F$6)*IO50+($J$10-$G$6)*IO51</f>
        <v>0</v>
      </c>
      <c r="IP130" s="3" t="n">
        <f aca="false">IP27+($I$10-$F$6)*IP50+($J$10-$G$6)*IP51</f>
        <v>0</v>
      </c>
      <c r="IQ130" s="3" t="n">
        <f aca="false">IQ27+($I$10-$F$6)*IQ50+($J$10-$G$6)*IQ51</f>
        <v>0</v>
      </c>
      <c r="IR130" s="3" t="n">
        <f aca="false">IR27+($I$10-$F$6)*IR50+($J$10-$G$6)*IR51</f>
        <v>0</v>
      </c>
      <c r="IS130" s="3" t="n">
        <f aca="false">IS27+($I$10-$F$6)*IS50+($J$10-$G$6)*IS51</f>
        <v>0</v>
      </c>
      <c r="IT130" s="3" t="n">
        <f aca="false">IT27+($I$10-$F$6)*IT50+($J$10-$G$6)*IT51</f>
        <v>0</v>
      </c>
      <c r="IU130" s="3" t="n">
        <f aca="false">IU27+($I$10-$F$6)*IU50+($J$10-$G$6)*IU51</f>
        <v>0</v>
      </c>
      <c r="IV130" s="3" t="n">
        <f aca="false">IV27+($I$10-$F$6)*IV50+($J$10-$G$6)*IV51</f>
        <v>0</v>
      </c>
    </row>
    <row r="131" s="3" customFormat="true" ht="12.75" hidden="false" customHeight="false" outlineLevel="0" collapsed="false">
      <c r="A131" s="3" t="s">
        <v>122</v>
      </c>
      <c r="B131" s="3" t="n">
        <f aca="false">B28-B47*(B130-B27)</f>
        <v>-0.0459337923186722</v>
      </c>
      <c r="C131" s="3" t="n">
        <f aca="false">C28-C47*(C130-C27)</f>
        <v>-0.302966356735993</v>
      </c>
      <c r="D131" s="3" t="n">
        <f aca="false">D28-D47*(D130-D27)</f>
        <v>-0.539499496928967</v>
      </c>
      <c r="E131" s="3" t="n">
        <f aca="false">E28-E47*(E130-E27)</f>
        <v>-0.739224119085636</v>
      </c>
      <c r="F131" s="3" t="n">
        <f aca="false">F28-F47*(F130-F27)</f>
        <v>-0.888380352333285</v>
      </c>
      <c r="G131" s="3" t="n">
        <f aca="false">G28-G47*(G130-G27)</f>
        <v>-0.976749903685641</v>
      </c>
      <c r="H131" s="3" t="n">
        <f aca="false">H28-H47*(H130-H27)</f>
        <v>-0.99834625704026</v>
      </c>
      <c r="I131" s="5" t="n">
        <f aca="false">I28-I47*(I130-I27)</f>
        <v>-0.951782581301863</v>
      </c>
      <c r="J131" s="3" t="n">
        <f aca="false">J28-J47*(J130-J27)</f>
        <v>-0.84032610828573</v>
      </c>
      <c r="K131" s="3" t="n">
        <f aca="false">K28-K47*(K130-K27)</f>
        <v>-0.671650963499252</v>
      </c>
      <c r="L131" s="3" t="n">
        <f aca="false">L28-L47*(L130-L27)</f>
        <v>-0.457305704551363</v>
      </c>
      <c r="M131" s="3" t="n">
        <f aca="false">M28-M47*(M130-M27)</f>
        <v>-0.211925501241871</v>
      </c>
      <c r="N131" s="3" t="n">
        <f aca="false">N28-N47*(N130-N27)</f>
        <v>0.0477628344791137</v>
      </c>
      <c r="O131" s="3" t="n">
        <f aca="false">O28-O47*(O130-O27)</f>
        <v>0.304078037813795</v>
      </c>
      <c r="P131" s="3" t="n">
        <f aca="false">P28-P47*(P130-P27)</f>
        <v>0.539587049922603</v>
      </c>
      <c r="Q131" s="3" t="n">
        <f aca="false">Q28-Q47*(Q130-Q27)</f>
        <v>0.738290622846279</v>
      </c>
      <c r="R131" s="3" t="n">
        <f aca="false">R28-R47*(R130-R27)</f>
        <v>0.886709741800511</v>
      </c>
      <c r="S131" s="3" t="n">
        <f aca="false">S28-S47*(S130-S27)</f>
        <v>0.974797054155764</v>
      </c>
      <c r="T131" s="3" t="n">
        <f aca="false">T28-T47*(T130-T27)</f>
        <v>0.996609409892977</v>
      </c>
      <c r="U131" s="3" t="n">
        <f aca="false">U28-U47*(U130-U27)</f>
        <v>0.950694905546205</v>
      </c>
      <c r="V131" s="3" t="n">
        <f aca="false">V28-V47*(V130-V27)</f>
        <v>0.840170371117215</v>
      </c>
      <c r="W131" s="3" t="n">
        <f aca="false">W28-W47*(W130-W27)</f>
        <v>0.672492321376279</v>
      </c>
      <c r="X131" s="3" t="n">
        <f aca="false">X28-X47*(X130-X27)</f>
        <v>0.458952304255345</v>
      </c>
      <c r="Y131" s="3" t="n">
        <f aca="false">Y28-Y47*(Y130-Y27)</f>
        <v>0.213946483802452</v>
      </c>
      <c r="Z131" s="3" t="n">
        <f aca="false">Z28-Z47*(Z130-Z27)</f>
        <v>-0.0459337923186711</v>
      </c>
      <c r="AA131" s="3" t="n">
        <f aca="false">AA28-AA47*(AA130-AA27)</f>
        <v>0</v>
      </c>
      <c r="AB131" s="3" t="n">
        <f aca="false">AB28-AB47*(AB130-AB27)</f>
        <v>0</v>
      </c>
      <c r="AC131" s="3" t="n">
        <f aca="false">AC28-AC47*(AC130-AC27)</f>
        <v>0</v>
      </c>
      <c r="AD131" s="3" t="n">
        <f aca="false">AD28-AD47*(AD130-AD27)</f>
        <v>0</v>
      </c>
      <c r="AE131" s="3" t="n">
        <f aca="false">AE28-AE47*(AE130-AE27)</f>
        <v>0</v>
      </c>
      <c r="AF131" s="3" t="n">
        <f aca="false">AF28-AF47*(AF130-AF27)</f>
        <v>0</v>
      </c>
      <c r="AG131" s="3" t="n">
        <f aca="false">AG28-AG47*(AG130-AG27)</f>
        <v>0</v>
      </c>
      <c r="AH131" s="3" t="n">
        <f aca="false">AH28-AH47*(AH130-AH27)</f>
        <v>0</v>
      </c>
      <c r="AI131" s="3" t="n">
        <f aca="false">AI28-AI47*(AI130-AI27)</f>
        <v>0</v>
      </c>
      <c r="AJ131" s="3" t="n">
        <f aca="false">AJ28-AJ47*(AJ130-AJ27)</f>
        <v>0</v>
      </c>
      <c r="AK131" s="3" t="n">
        <f aca="false">AK28-AK47*(AK130-AK27)</f>
        <v>0</v>
      </c>
      <c r="AL131" s="3" t="n">
        <f aca="false">AL28-AL47*(AL130-AL27)</f>
        <v>0</v>
      </c>
      <c r="AM131" s="3" t="n">
        <f aca="false">AM28-AM47*(AM130-AM27)</f>
        <v>0</v>
      </c>
      <c r="AN131" s="3" t="n">
        <f aca="false">AN28-AN47*(AN130-AN27)</f>
        <v>0</v>
      </c>
      <c r="AO131" s="3" t="n">
        <f aca="false">AO28-AO47*(AO130-AO27)</f>
        <v>0</v>
      </c>
      <c r="AP131" s="3" t="n">
        <f aca="false">AP28-AP47*(AP130-AP27)</f>
        <v>0</v>
      </c>
      <c r="AQ131" s="3" t="n">
        <f aca="false">AQ28-AQ47*(AQ130-AQ27)</f>
        <v>0</v>
      </c>
      <c r="AR131" s="3" t="n">
        <f aca="false">AR28-AR47*(AR130-AR27)</f>
        <v>0</v>
      </c>
      <c r="AS131" s="3" t="n">
        <f aca="false">AS28-AS47*(AS130-AS27)</f>
        <v>0</v>
      </c>
      <c r="AT131" s="3" t="n">
        <f aca="false">AT28-AT47*(AT130-AT27)</f>
        <v>0</v>
      </c>
      <c r="AU131" s="3" t="n">
        <f aca="false">AU28-AU47*(AU130-AU27)</f>
        <v>0</v>
      </c>
      <c r="AV131" s="3" t="n">
        <f aca="false">AV28-AV47*(AV130-AV27)</f>
        <v>0</v>
      </c>
      <c r="AW131" s="3" t="n">
        <f aca="false">AW28-AW47*(AW130-AW27)</f>
        <v>0</v>
      </c>
      <c r="AX131" s="3" t="n">
        <f aca="false">AX28-AX47*(AX130-AX27)</f>
        <v>0</v>
      </c>
      <c r="AY131" s="3" t="n">
        <f aca="false">AY28-AY47*(AY130-AY27)</f>
        <v>0</v>
      </c>
      <c r="AZ131" s="3" t="n">
        <f aca="false">AZ28-AZ47*(AZ130-AZ27)</f>
        <v>0</v>
      </c>
      <c r="BA131" s="3" t="n">
        <f aca="false">BA28-BA47*(BA130-BA27)</f>
        <v>0</v>
      </c>
      <c r="BB131" s="3" t="n">
        <f aca="false">BB28-BB47*(BB130-BB27)</f>
        <v>0</v>
      </c>
      <c r="BC131" s="3" t="n">
        <f aca="false">BC28-BC47*(BC130-BC27)</f>
        <v>0</v>
      </c>
      <c r="BD131" s="3" t="n">
        <f aca="false">BD28-BD47*(BD130-BD27)</f>
        <v>0</v>
      </c>
      <c r="BE131" s="3" t="n">
        <f aca="false">BE28-BE47*(BE130-BE27)</f>
        <v>0</v>
      </c>
      <c r="BF131" s="3" t="n">
        <f aca="false">BF28-BF47*(BF130-BF27)</f>
        <v>0</v>
      </c>
      <c r="BG131" s="3" t="n">
        <f aca="false">BG28-BG47*(BG130-BG27)</f>
        <v>0</v>
      </c>
      <c r="BH131" s="3" t="n">
        <f aca="false">BH28-BH47*(BH130-BH27)</f>
        <v>0</v>
      </c>
      <c r="BI131" s="3" t="n">
        <f aca="false">BI28-BI47*(BI130-BI27)</f>
        <v>0</v>
      </c>
      <c r="BJ131" s="3" t="n">
        <f aca="false">BJ28-BJ47*(BJ130-BJ27)</f>
        <v>0</v>
      </c>
      <c r="BK131" s="3" t="n">
        <f aca="false">BK28-BK47*(BK130-BK27)</f>
        <v>0</v>
      </c>
      <c r="BL131" s="3" t="n">
        <f aca="false">BL28-BL47*(BL130-BL27)</f>
        <v>0</v>
      </c>
      <c r="BM131" s="3" t="n">
        <f aca="false">BM28-BM47*(BM130-BM27)</f>
        <v>0</v>
      </c>
      <c r="BN131" s="3" t="n">
        <f aca="false">BN28-BN47*(BN130-BN27)</f>
        <v>0</v>
      </c>
      <c r="BO131" s="3" t="n">
        <f aca="false">BO28-BO47*(BO130-BO27)</f>
        <v>0</v>
      </c>
      <c r="BP131" s="3" t="n">
        <f aca="false">BP28-BP47*(BP130-BP27)</f>
        <v>0</v>
      </c>
      <c r="BQ131" s="3" t="n">
        <f aca="false">BQ28-BQ47*(BQ130-BQ27)</f>
        <v>0</v>
      </c>
      <c r="BR131" s="3" t="n">
        <f aca="false">BR28-BR47*(BR130-BR27)</f>
        <v>0</v>
      </c>
      <c r="BS131" s="3" t="n">
        <f aca="false">BS28-BS47*(BS130-BS27)</f>
        <v>0</v>
      </c>
      <c r="BT131" s="3" t="n">
        <f aca="false">BT28-BT47*(BT130-BT27)</f>
        <v>0</v>
      </c>
      <c r="BU131" s="3" t="n">
        <f aca="false">BU28-BU47*(BU130-BU27)</f>
        <v>0</v>
      </c>
      <c r="BV131" s="3" t="n">
        <f aca="false">BV28-BV47*(BV130-BV27)</f>
        <v>0</v>
      </c>
      <c r="BW131" s="3" t="n">
        <f aca="false">BW28-BW47*(BW130-BW27)</f>
        <v>0</v>
      </c>
      <c r="BX131" s="3" t="n">
        <f aca="false">BX28-BX47*(BX130-BX27)</f>
        <v>0</v>
      </c>
      <c r="BY131" s="3" t="n">
        <f aca="false">BY28-BY47*(BY130-BY27)</f>
        <v>0</v>
      </c>
      <c r="BZ131" s="3" t="n">
        <f aca="false">BZ28-BZ47*(BZ130-BZ27)</f>
        <v>0</v>
      </c>
      <c r="CA131" s="3" t="n">
        <f aca="false">CA28-CA47*(CA130-CA27)</f>
        <v>0</v>
      </c>
      <c r="CB131" s="3" t="n">
        <f aca="false">CB28-CB47*(CB130-CB27)</f>
        <v>0</v>
      </c>
      <c r="CC131" s="3" t="n">
        <f aca="false">CC28-CC47*(CC130-CC27)</f>
        <v>0</v>
      </c>
      <c r="CD131" s="3" t="n">
        <f aca="false">CD28-CD47*(CD130-CD27)</f>
        <v>0</v>
      </c>
      <c r="CE131" s="3" t="n">
        <f aca="false">CE28-CE47*(CE130-CE27)</f>
        <v>0</v>
      </c>
      <c r="CF131" s="3" t="n">
        <f aca="false">CF28-CF47*(CF130-CF27)</f>
        <v>0</v>
      </c>
      <c r="CG131" s="3" t="n">
        <f aca="false">CG28-CG47*(CG130-CG27)</f>
        <v>0</v>
      </c>
      <c r="CH131" s="3" t="n">
        <f aca="false">CH28-CH47*(CH130-CH27)</f>
        <v>0</v>
      </c>
      <c r="CI131" s="3" t="n">
        <f aca="false">CI28-CI47*(CI130-CI27)</f>
        <v>0</v>
      </c>
      <c r="CJ131" s="3" t="n">
        <f aca="false">CJ28-CJ47*(CJ130-CJ27)</f>
        <v>0</v>
      </c>
      <c r="CK131" s="3" t="n">
        <f aca="false">CK28-CK47*(CK130-CK27)</f>
        <v>0</v>
      </c>
      <c r="CL131" s="3" t="n">
        <f aca="false">CL28-CL47*(CL130-CL27)</f>
        <v>0</v>
      </c>
      <c r="CM131" s="3" t="n">
        <f aca="false">CM28-CM47*(CM130-CM27)</f>
        <v>0</v>
      </c>
      <c r="CN131" s="3" t="n">
        <f aca="false">CN28-CN47*(CN130-CN27)</f>
        <v>0</v>
      </c>
      <c r="CO131" s="3" t="n">
        <f aca="false">CO28-CO47*(CO130-CO27)</f>
        <v>0</v>
      </c>
      <c r="CP131" s="3" t="n">
        <f aca="false">CP28-CP47*(CP130-CP27)</f>
        <v>0</v>
      </c>
      <c r="CQ131" s="3" t="n">
        <f aca="false">CQ28-CQ47*(CQ130-CQ27)</f>
        <v>0</v>
      </c>
      <c r="CR131" s="3" t="n">
        <f aca="false">CR28-CR47*(CR130-CR27)</f>
        <v>0</v>
      </c>
      <c r="CS131" s="3" t="n">
        <f aca="false">CS28-CS47*(CS130-CS27)</f>
        <v>0</v>
      </c>
      <c r="CT131" s="3" t="n">
        <f aca="false">CT28-CT47*(CT130-CT27)</f>
        <v>0</v>
      </c>
      <c r="CU131" s="3" t="n">
        <f aca="false">CU28-CU47*(CU130-CU27)</f>
        <v>0</v>
      </c>
      <c r="CV131" s="3" t="n">
        <f aca="false">CV28-CV47*(CV130-CV27)</f>
        <v>0</v>
      </c>
      <c r="CW131" s="3" t="n">
        <f aca="false">CW28-CW47*(CW130-CW27)</f>
        <v>0</v>
      </c>
      <c r="CX131" s="3" t="n">
        <f aca="false">CX28-CX47*(CX130-CX27)</f>
        <v>0</v>
      </c>
      <c r="CY131" s="3" t="n">
        <f aca="false">CY28-CY47*(CY130-CY27)</f>
        <v>0</v>
      </c>
      <c r="CZ131" s="3" t="n">
        <f aca="false">CZ28-CZ47*(CZ130-CZ27)</f>
        <v>0</v>
      </c>
      <c r="DA131" s="3" t="n">
        <f aca="false">DA28-DA47*(DA130-DA27)</f>
        <v>0</v>
      </c>
      <c r="DB131" s="3" t="n">
        <f aca="false">DB28-DB47*(DB130-DB27)</f>
        <v>0</v>
      </c>
      <c r="DC131" s="3" t="n">
        <f aca="false">DC28-DC47*(DC130-DC27)</f>
        <v>0</v>
      </c>
      <c r="DD131" s="3" t="n">
        <f aca="false">DD28-DD47*(DD130-DD27)</f>
        <v>0</v>
      </c>
      <c r="DE131" s="3" t="n">
        <f aca="false">DE28-DE47*(DE130-DE27)</f>
        <v>0</v>
      </c>
      <c r="DF131" s="3" t="n">
        <f aca="false">DF28-DF47*(DF130-DF27)</f>
        <v>0</v>
      </c>
      <c r="DG131" s="3" t="n">
        <f aca="false">DG28-DG47*(DG130-DG27)</f>
        <v>0</v>
      </c>
      <c r="DH131" s="3" t="n">
        <f aca="false">DH28-DH47*(DH130-DH27)</f>
        <v>0</v>
      </c>
      <c r="DI131" s="3" t="n">
        <f aca="false">DI28-DI47*(DI130-DI27)</f>
        <v>0</v>
      </c>
      <c r="DJ131" s="3" t="n">
        <f aca="false">DJ28-DJ47*(DJ130-DJ27)</f>
        <v>0</v>
      </c>
      <c r="DK131" s="3" t="n">
        <f aca="false">DK28-DK47*(DK130-DK27)</f>
        <v>0</v>
      </c>
      <c r="DL131" s="3" t="n">
        <f aca="false">DL28-DL47*(DL130-DL27)</f>
        <v>0</v>
      </c>
      <c r="DM131" s="3" t="n">
        <f aca="false">DM28-DM47*(DM130-DM27)</f>
        <v>0</v>
      </c>
      <c r="DN131" s="3" t="n">
        <f aca="false">DN28-DN47*(DN130-DN27)</f>
        <v>0</v>
      </c>
      <c r="DO131" s="3" t="n">
        <f aca="false">DO28-DO47*(DO130-DO27)</f>
        <v>0</v>
      </c>
      <c r="DP131" s="3" t="n">
        <f aca="false">DP28-DP47*(DP130-DP27)</f>
        <v>0</v>
      </c>
      <c r="DQ131" s="3" t="n">
        <f aca="false">DQ28-DQ47*(DQ130-DQ27)</f>
        <v>0</v>
      </c>
      <c r="DR131" s="3" t="n">
        <f aca="false">DR28-DR47*(DR130-DR27)</f>
        <v>0</v>
      </c>
      <c r="DS131" s="3" t="n">
        <f aca="false">DS28-DS47*(DS130-DS27)</f>
        <v>0</v>
      </c>
      <c r="DT131" s="3" t="n">
        <f aca="false">DT28-DT47*(DT130-DT27)</f>
        <v>0</v>
      </c>
      <c r="DU131" s="3" t="n">
        <f aca="false">DU28-DU47*(DU130-DU27)</f>
        <v>0</v>
      </c>
      <c r="DV131" s="3" t="n">
        <f aca="false">DV28-DV47*(DV130-DV27)</f>
        <v>0</v>
      </c>
      <c r="DW131" s="3" t="n">
        <f aca="false">DW28-DW47*(DW130-DW27)</f>
        <v>0</v>
      </c>
      <c r="DX131" s="3" t="n">
        <f aca="false">DX28-DX47*(DX130-DX27)</f>
        <v>0</v>
      </c>
      <c r="DY131" s="3" t="n">
        <f aca="false">DY28-DY47*(DY130-DY27)</f>
        <v>0</v>
      </c>
      <c r="DZ131" s="3" t="n">
        <f aca="false">DZ28-DZ47*(DZ130-DZ27)</f>
        <v>0</v>
      </c>
      <c r="EA131" s="3" t="n">
        <f aca="false">EA28-EA47*(EA130-EA27)</f>
        <v>0</v>
      </c>
      <c r="EB131" s="3" t="n">
        <f aca="false">EB28-EB47*(EB130-EB27)</f>
        <v>0</v>
      </c>
      <c r="EC131" s="3" t="n">
        <f aca="false">EC28-EC47*(EC130-EC27)</f>
        <v>0</v>
      </c>
      <c r="ED131" s="3" t="n">
        <f aca="false">ED28-ED47*(ED130-ED27)</f>
        <v>0</v>
      </c>
      <c r="EE131" s="3" t="n">
        <f aca="false">EE28-EE47*(EE130-EE27)</f>
        <v>0</v>
      </c>
      <c r="EF131" s="3" t="n">
        <f aca="false">EF28-EF47*(EF130-EF27)</f>
        <v>0</v>
      </c>
      <c r="EG131" s="3" t="n">
        <f aca="false">EG28-EG47*(EG130-EG27)</f>
        <v>0</v>
      </c>
      <c r="EH131" s="3" t="n">
        <f aca="false">EH28-EH47*(EH130-EH27)</f>
        <v>0</v>
      </c>
      <c r="EI131" s="3" t="n">
        <f aca="false">EI28-EI47*(EI130-EI27)</f>
        <v>0</v>
      </c>
      <c r="EJ131" s="3" t="n">
        <f aca="false">EJ28-EJ47*(EJ130-EJ27)</f>
        <v>0</v>
      </c>
      <c r="EK131" s="3" t="n">
        <f aca="false">EK28-EK47*(EK130-EK27)</f>
        <v>0</v>
      </c>
      <c r="EL131" s="3" t="n">
        <f aca="false">EL28-EL47*(EL130-EL27)</f>
        <v>0</v>
      </c>
      <c r="EM131" s="3" t="n">
        <f aca="false">EM28-EM47*(EM130-EM27)</f>
        <v>0</v>
      </c>
      <c r="EN131" s="3" t="n">
        <f aca="false">EN28-EN47*(EN130-EN27)</f>
        <v>0</v>
      </c>
      <c r="EO131" s="3" t="n">
        <f aca="false">EO28-EO47*(EO130-EO27)</f>
        <v>0</v>
      </c>
      <c r="EP131" s="3" t="n">
        <f aca="false">EP28-EP47*(EP130-EP27)</f>
        <v>0</v>
      </c>
      <c r="EQ131" s="3" t="n">
        <f aca="false">EQ28-EQ47*(EQ130-EQ27)</f>
        <v>0</v>
      </c>
      <c r="ER131" s="3" t="n">
        <f aca="false">ER28-ER47*(ER130-ER27)</f>
        <v>0</v>
      </c>
      <c r="ES131" s="3" t="n">
        <f aca="false">ES28-ES47*(ES130-ES27)</f>
        <v>0</v>
      </c>
      <c r="ET131" s="3" t="n">
        <f aca="false">ET28-ET47*(ET130-ET27)</f>
        <v>0</v>
      </c>
      <c r="EU131" s="3" t="n">
        <f aca="false">EU28-EU47*(EU130-EU27)</f>
        <v>0</v>
      </c>
      <c r="EV131" s="3" t="n">
        <f aca="false">EV28-EV47*(EV130-EV27)</f>
        <v>0</v>
      </c>
      <c r="EW131" s="3" t="n">
        <f aca="false">EW28-EW47*(EW130-EW27)</f>
        <v>0</v>
      </c>
      <c r="EX131" s="3" t="n">
        <f aca="false">EX28-EX47*(EX130-EX27)</f>
        <v>0</v>
      </c>
      <c r="EY131" s="3" t="n">
        <f aca="false">EY28-EY47*(EY130-EY27)</f>
        <v>0</v>
      </c>
      <c r="EZ131" s="3" t="n">
        <f aca="false">EZ28-EZ47*(EZ130-EZ27)</f>
        <v>0</v>
      </c>
      <c r="FA131" s="3" t="n">
        <f aca="false">FA28-FA47*(FA130-FA27)</f>
        <v>0</v>
      </c>
      <c r="FB131" s="3" t="n">
        <f aca="false">FB28-FB47*(FB130-FB27)</f>
        <v>0</v>
      </c>
      <c r="FC131" s="3" t="n">
        <f aca="false">FC28-FC47*(FC130-FC27)</f>
        <v>0</v>
      </c>
      <c r="FD131" s="3" t="n">
        <f aca="false">FD28-FD47*(FD130-FD27)</f>
        <v>0</v>
      </c>
      <c r="FE131" s="3" t="n">
        <f aca="false">FE28-FE47*(FE130-FE27)</f>
        <v>0</v>
      </c>
      <c r="FF131" s="3" t="n">
        <f aca="false">FF28-FF47*(FF130-FF27)</f>
        <v>0</v>
      </c>
      <c r="FG131" s="3" t="n">
        <f aca="false">FG28-FG47*(FG130-FG27)</f>
        <v>0</v>
      </c>
      <c r="FH131" s="3" t="n">
        <f aca="false">FH28-FH47*(FH130-FH27)</f>
        <v>0</v>
      </c>
      <c r="FI131" s="3" t="n">
        <f aca="false">FI28-FI47*(FI130-FI27)</f>
        <v>0</v>
      </c>
      <c r="FJ131" s="3" t="n">
        <f aca="false">FJ28-FJ47*(FJ130-FJ27)</f>
        <v>0</v>
      </c>
      <c r="FK131" s="3" t="n">
        <f aca="false">FK28-FK47*(FK130-FK27)</f>
        <v>0</v>
      </c>
      <c r="FL131" s="3" t="n">
        <f aca="false">FL28-FL47*(FL130-FL27)</f>
        <v>0</v>
      </c>
      <c r="FM131" s="3" t="n">
        <f aca="false">FM28-FM47*(FM130-FM27)</f>
        <v>0</v>
      </c>
      <c r="FN131" s="3" t="n">
        <f aca="false">FN28-FN47*(FN130-FN27)</f>
        <v>0</v>
      </c>
      <c r="FO131" s="3" t="n">
        <f aca="false">FO28-FO47*(FO130-FO27)</f>
        <v>0</v>
      </c>
      <c r="FP131" s="3" t="n">
        <f aca="false">FP28-FP47*(FP130-FP27)</f>
        <v>0</v>
      </c>
      <c r="FQ131" s="3" t="n">
        <f aca="false">FQ28-FQ47*(FQ130-FQ27)</f>
        <v>0</v>
      </c>
      <c r="FR131" s="3" t="n">
        <f aca="false">FR28-FR47*(FR130-FR27)</f>
        <v>0</v>
      </c>
      <c r="FS131" s="3" t="n">
        <f aca="false">FS28-FS47*(FS130-FS27)</f>
        <v>0</v>
      </c>
      <c r="FT131" s="3" t="n">
        <f aca="false">FT28-FT47*(FT130-FT27)</f>
        <v>0</v>
      </c>
      <c r="FU131" s="3" t="n">
        <f aca="false">FU28-FU47*(FU130-FU27)</f>
        <v>0</v>
      </c>
      <c r="FV131" s="3" t="n">
        <f aca="false">FV28-FV47*(FV130-FV27)</f>
        <v>0</v>
      </c>
      <c r="FW131" s="3" t="n">
        <f aca="false">FW28-FW47*(FW130-FW27)</f>
        <v>0</v>
      </c>
      <c r="FX131" s="3" t="n">
        <f aca="false">FX28-FX47*(FX130-FX27)</f>
        <v>0</v>
      </c>
      <c r="FY131" s="3" t="n">
        <f aca="false">FY28-FY47*(FY130-FY27)</f>
        <v>0</v>
      </c>
      <c r="FZ131" s="3" t="n">
        <f aca="false">FZ28-FZ47*(FZ130-FZ27)</f>
        <v>0</v>
      </c>
      <c r="GA131" s="3" t="n">
        <f aca="false">GA28-GA47*(GA130-GA27)</f>
        <v>0</v>
      </c>
      <c r="GB131" s="3" t="n">
        <f aca="false">GB28-GB47*(GB130-GB27)</f>
        <v>0</v>
      </c>
      <c r="GC131" s="3" t="n">
        <f aca="false">GC28-GC47*(GC130-GC27)</f>
        <v>0</v>
      </c>
      <c r="GD131" s="3" t="n">
        <f aca="false">GD28-GD47*(GD130-GD27)</f>
        <v>0</v>
      </c>
      <c r="GE131" s="3" t="n">
        <f aca="false">GE28-GE47*(GE130-GE27)</f>
        <v>0</v>
      </c>
      <c r="GF131" s="3" t="n">
        <f aca="false">GF28-GF47*(GF130-GF27)</f>
        <v>0</v>
      </c>
      <c r="GG131" s="3" t="n">
        <f aca="false">GG28-GG47*(GG130-GG27)</f>
        <v>0</v>
      </c>
      <c r="GH131" s="3" t="n">
        <f aca="false">GH28-GH47*(GH130-GH27)</f>
        <v>0</v>
      </c>
      <c r="GI131" s="3" t="n">
        <f aca="false">GI28-GI47*(GI130-GI27)</f>
        <v>0</v>
      </c>
      <c r="GJ131" s="3" t="n">
        <f aca="false">GJ28-GJ47*(GJ130-GJ27)</f>
        <v>0</v>
      </c>
      <c r="GK131" s="3" t="n">
        <f aca="false">GK28-GK47*(GK130-GK27)</f>
        <v>0</v>
      </c>
      <c r="GL131" s="3" t="n">
        <f aca="false">GL28-GL47*(GL130-GL27)</f>
        <v>0</v>
      </c>
      <c r="GM131" s="3" t="n">
        <f aca="false">GM28-GM47*(GM130-GM27)</f>
        <v>0</v>
      </c>
      <c r="GN131" s="3" t="n">
        <f aca="false">GN28-GN47*(GN130-GN27)</f>
        <v>0</v>
      </c>
      <c r="GO131" s="3" t="n">
        <f aca="false">GO28-GO47*(GO130-GO27)</f>
        <v>0</v>
      </c>
      <c r="GP131" s="3" t="n">
        <f aca="false">GP28-GP47*(GP130-GP27)</f>
        <v>0</v>
      </c>
      <c r="GQ131" s="3" t="n">
        <f aca="false">GQ28-GQ47*(GQ130-GQ27)</f>
        <v>0</v>
      </c>
      <c r="GR131" s="3" t="n">
        <f aca="false">GR28-GR47*(GR130-GR27)</f>
        <v>0</v>
      </c>
      <c r="GS131" s="3" t="n">
        <f aca="false">GS28-GS47*(GS130-GS27)</f>
        <v>0</v>
      </c>
      <c r="GT131" s="3" t="n">
        <f aca="false">GT28-GT47*(GT130-GT27)</f>
        <v>0</v>
      </c>
      <c r="GU131" s="3" t="n">
        <f aca="false">GU28-GU47*(GU130-GU27)</f>
        <v>0</v>
      </c>
      <c r="GV131" s="3" t="n">
        <f aca="false">GV28-GV47*(GV130-GV27)</f>
        <v>0</v>
      </c>
      <c r="GW131" s="3" t="n">
        <f aca="false">GW28-GW47*(GW130-GW27)</f>
        <v>0</v>
      </c>
      <c r="GX131" s="3" t="n">
        <f aca="false">GX28-GX47*(GX130-GX27)</f>
        <v>0</v>
      </c>
      <c r="GY131" s="3" t="n">
        <f aca="false">GY28-GY47*(GY130-GY27)</f>
        <v>0</v>
      </c>
      <c r="GZ131" s="3" t="n">
        <f aca="false">GZ28-GZ47*(GZ130-GZ27)</f>
        <v>0</v>
      </c>
      <c r="HA131" s="3" t="n">
        <f aca="false">HA28-HA47*(HA130-HA27)</f>
        <v>0</v>
      </c>
      <c r="HB131" s="3" t="n">
        <f aca="false">HB28-HB47*(HB130-HB27)</f>
        <v>0</v>
      </c>
      <c r="HC131" s="3" t="n">
        <f aca="false">HC28-HC47*(HC130-HC27)</f>
        <v>0</v>
      </c>
      <c r="HD131" s="3" t="n">
        <f aca="false">HD28-HD47*(HD130-HD27)</f>
        <v>0</v>
      </c>
      <c r="HE131" s="3" t="n">
        <f aca="false">HE28-HE47*(HE130-HE27)</f>
        <v>0</v>
      </c>
      <c r="HF131" s="3" t="n">
        <f aca="false">HF28-HF47*(HF130-HF27)</f>
        <v>0</v>
      </c>
      <c r="HG131" s="3" t="n">
        <f aca="false">HG28-HG47*(HG130-HG27)</f>
        <v>0</v>
      </c>
      <c r="HH131" s="3" t="n">
        <f aca="false">HH28-HH47*(HH130-HH27)</f>
        <v>0</v>
      </c>
      <c r="HI131" s="3" t="n">
        <f aca="false">HI28-HI47*(HI130-HI27)</f>
        <v>0</v>
      </c>
      <c r="HJ131" s="3" t="n">
        <f aca="false">HJ28-HJ47*(HJ130-HJ27)</f>
        <v>0</v>
      </c>
      <c r="HK131" s="3" t="n">
        <f aca="false">HK28-HK47*(HK130-HK27)</f>
        <v>0</v>
      </c>
      <c r="HL131" s="3" t="n">
        <f aca="false">HL28-HL47*(HL130-HL27)</f>
        <v>0</v>
      </c>
      <c r="HM131" s="3" t="n">
        <f aca="false">HM28-HM47*(HM130-HM27)</f>
        <v>0</v>
      </c>
      <c r="HN131" s="3" t="n">
        <f aca="false">HN28-HN47*(HN130-HN27)</f>
        <v>0</v>
      </c>
      <c r="HO131" s="3" t="n">
        <f aca="false">HO28-HO47*(HO130-HO27)</f>
        <v>0</v>
      </c>
      <c r="HP131" s="3" t="n">
        <f aca="false">HP28-HP47*(HP130-HP27)</f>
        <v>0</v>
      </c>
      <c r="HQ131" s="3" t="n">
        <f aca="false">HQ28-HQ47*(HQ130-HQ27)</f>
        <v>0</v>
      </c>
      <c r="HR131" s="3" t="n">
        <f aca="false">HR28-HR47*(HR130-HR27)</f>
        <v>0</v>
      </c>
      <c r="HS131" s="3" t="n">
        <f aca="false">HS28-HS47*(HS130-HS27)</f>
        <v>0</v>
      </c>
      <c r="HT131" s="3" t="n">
        <f aca="false">HT28-HT47*(HT130-HT27)</f>
        <v>0</v>
      </c>
      <c r="HU131" s="3" t="n">
        <f aca="false">HU28-HU47*(HU130-HU27)</f>
        <v>0</v>
      </c>
      <c r="HV131" s="3" t="n">
        <f aca="false">HV28-HV47*(HV130-HV27)</f>
        <v>0</v>
      </c>
      <c r="HW131" s="3" t="n">
        <f aca="false">HW28-HW47*(HW130-HW27)</f>
        <v>0</v>
      </c>
      <c r="HX131" s="3" t="n">
        <f aca="false">HX28-HX47*(HX130-HX27)</f>
        <v>0</v>
      </c>
      <c r="HY131" s="3" t="n">
        <f aca="false">HY28-HY47*(HY130-HY27)</f>
        <v>0</v>
      </c>
      <c r="HZ131" s="3" t="n">
        <f aca="false">HZ28-HZ47*(HZ130-HZ27)</f>
        <v>0</v>
      </c>
      <c r="IA131" s="3" t="n">
        <f aca="false">IA28-IA47*(IA130-IA27)</f>
        <v>0</v>
      </c>
      <c r="IB131" s="3" t="n">
        <f aca="false">IB28-IB47*(IB130-IB27)</f>
        <v>0</v>
      </c>
      <c r="IC131" s="3" t="n">
        <f aca="false">IC28-IC47*(IC130-IC27)</f>
        <v>0</v>
      </c>
      <c r="ID131" s="3" t="n">
        <f aca="false">ID28-ID47*(ID130-ID27)</f>
        <v>0</v>
      </c>
      <c r="IE131" s="3" t="n">
        <f aca="false">IE28-IE47*(IE130-IE27)</f>
        <v>0</v>
      </c>
      <c r="IF131" s="3" t="n">
        <f aca="false">IF28-IF47*(IF130-IF27)</f>
        <v>0</v>
      </c>
      <c r="IG131" s="3" t="n">
        <f aca="false">IG28-IG47*(IG130-IG27)</f>
        <v>0</v>
      </c>
      <c r="IH131" s="3" t="n">
        <f aca="false">IH28-IH47*(IH130-IH27)</f>
        <v>0</v>
      </c>
      <c r="II131" s="3" t="n">
        <f aca="false">II28-II47*(II130-II27)</f>
        <v>0</v>
      </c>
      <c r="IJ131" s="3" t="n">
        <f aca="false">IJ28-IJ47*(IJ130-IJ27)</f>
        <v>0</v>
      </c>
      <c r="IK131" s="3" t="n">
        <f aca="false">IK28-IK47*(IK130-IK27)</f>
        <v>0</v>
      </c>
      <c r="IL131" s="3" t="n">
        <f aca="false">IL28-IL47*(IL130-IL27)</f>
        <v>0</v>
      </c>
      <c r="IM131" s="3" t="n">
        <f aca="false">IM28-IM47*(IM130-IM27)</f>
        <v>0</v>
      </c>
      <c r="IN131" s="3" t="n">
        <f aca="false">IN28-IN47*(IN130-IN27)</f>
        <v>0</v>
      </c>
      <c r="IO131" s="3" t="n">
        <f aca="false">IO28-IO47*(IO130-IO27)</f>
        <v>0</v>
      </c>
      <c r="IP131" s="3" t="n">
        <f aca="false">IP28-IP47*(IP130-IP27)</f>
        <v>0</v>
      </c>
      <c r="IQ131" s="3" t="n">
        <f aca="false">IQ28-IQ47*(IQ130-IQ27)</f>
        <v>0</v>
      </c>
      <c r="IR131" s="3" t="n">
        <f aca="false">IR28-IR47*(IR130-IR27)</f>
        <v>0</v>
      </c>
      <c r="IS131" s="3" t="n">
        <f aca="false">IS28-IS47*(IS130-IS27)</f>
        <v>0</v>
      </c>
      <c r="IT131" s="3" t="n">
        <f aca="false">IT28-IT47*(IT130-IT27)</f>
        <v>0</v>
      </c>
      <c r="IU131" s="3" t="n">
        <f aca="false">IU28-IU47*(IU130-IU27)</f>
        <v>0</v>
      </c>
      <c r="IV131" s="3" t="n">
        <f aca="false">IV28-IV47*(IV130-IV27)</f>
        <v>0</v>
      </c>
    </row>
    <row r="132" s="3" customFormat="true" ht="12.75" hidden="false" customHeight="false" outlineLevel="0" collapsed="false">
      <c r="A132" s="3" t="s">
        <v>123</v>
      </c>
      <c r="B132" s="3" t="n">
        <f aca="false">B29+B47*(B129-B26)</f>
        <v>0.985013603657985</v>
      </c>
      <c r="C132" s="3" t="n">
        <f aca="false">C29+C47*(C129-C26)</f>
        <v>0.93688945481467</v>
      </c>
      <c r="D132" s="3" t="n">
        <f aca="false">D29+D47*(D129-D26)</f>
        <v>0.825368126550205</v>
      </c>
      <c r="E132" s="3" t="n">
        <f aca="false">E29+E47*(E129-E26)</f>
        <v>0.657975830358381</v>
      </c>
      <c r="F132" s="3" t="n">
        <f aca="false">F29+F47*(F129-F26)</f>
        <v>0.445906846800394</v>
      </c>
      <c r="G132" s="3" t="n">
        <f aca="false">G29+G47*(G129-G26)</f>
        <v>0.203370715493906</v>
      </c>
      <c r="H132" s="3" t="n">
        <f aca="false">H29+H47*(H129-H26)</f>
        <v>-0.0532786244347991</v>
      </c>
      <c r="I132" s="5" t="n">
        <f aca="false">I29+I47*(I129-I26)</f>
        <v>-0.306617014369916</v>
      </c>
      <c r="J132" s="3" t="n">
        <f aca="false">J29+J47*(J129-J26)</f>
        <v>-0.539348725839697</v>
      </c>
      <c r="K132" s="3" t="n">
        <f aca="false">K29+K47*(K129-K26)</f>
        <v>-0.735520450564799</v>
      </c>
      <c r="L132" s="3" t="n">
        <f aca="false">L29+L47*(L129-L26)</f>
        <v>-0.881645348979534</v>
      </c>
      <c r="M132" s="3" t="n">
        <f aca="false">M29+M47*(M129-M26)</f>
        <v>-0.967650365940305</v>
      </c>
      <c r="N132" s="3" t="n">
        <f aca="false">N29+N47*(N129-N26)</f>
        <v>-0.987580795506359</v>
      </c>
      <c r="O132" s="3" t="n">
        <f aca="false">O29+O47*(O129-O26)</f>
        <v>-0.940016253328031</v>
      </c>
      <c r="P132" s="3" t="n">
        <f aca="false">P29+P47*(P129-P26)</f>
        <v>-0.828172425412519</v>
      </c>
      <c r="Q132" s="3" t="n">
        <f aca="false">Q29+Q47*(Q129-Q26)</f>
        <v>-0.659683660798324</v>
      </c>
      <c r="R132" s="3" t="n">
        <f aca="false">R29+R47*(R129-R26)</f>
        <v>-0.446082141677749</v>
      </c>
      <c r="S132" s="3" t="n">
        <f aca="false">S29+S47*(S129-S26)</f>
        <v>-0.202008817493376</v>
      </c>
      <c r="T132" s="3" t="n">
        <f aca="false">T29+T47*(T129-T26)</f>
        <v>0.0557918209909135</v>
      </c>
      <c r="U132" s="3" t="n">
        <f aca="false">U29+U47*(U129-U26)</f>
        <v>0.309627737803821</v>
      </c>
      <c r="V132" s="3" t="n">
        <f aca="false">V29+V47*(V129-V26)</f>
        <v>0.542091012192827</v>
      </c>
      <c r="W132" s="3" t="n">
        <f aca="false">W29+W47*(W129-W26)</f>
        <v>0.737282298859067</v>
      </c>
      <c r="X132" s="3" t="n">
        <f aca="false">X29+X47*(X129-X26)</f>
        <v>0.881936651682574</v>
      </c>
      <c r="Y132" s="3" t="n">
        <f aca="false">Y29+Y47*(Y129-Y26)</f>
        <v>0.966350525140661</v>
      </c>
      <c r="Z132" s="3" t="n">
        <f aca="false">Z29+Z47*(Z129-Z26)</f>
        <v>0.985013603657985</v>
      </c>
      <c r="AA132" s="3" t="n">
        <f aca="false">AA29+AA47*(AA129-AA26)</f>
        <v>0</v>
      </c>
      <c r="AB132" s="3" t="n">
        <f aca="false">AB29+AB47*(AB129-AB26)</f>
        <v>0</v>
      </c>
      <c r="AC132" s="3" t="n">
        <f aca="false">AC29+AC47*(AC129-AC26)</f>
        <v>0</v>
      </c>
      <c r="AD132" s="3" t="n">
        <f aca="false">AD29+AD47*(AD129-AD26)</f>
        <v>0</v>
      </c>
      <c r="AE132" s="3" t="n">
        <f aca="false">AE29+AE47*(AE129-AE26)</f>
        <v>0</v>
      </c>
      <c r="AF132" s="3" t="n">
        <f aca="false">AF29+AF47*(AF129-AF26)</f>
        <v>0</v>
      </c>
      <c r="AG132" s="3" t="n">
        <f aca="false">AG29+AG47*(AG129-AG26)</f>
        <v>0</v>
      </c>
      <c r="AH132" s="3" t="n">
        <f aca="false">AH29+AH47*(AH129-AH26)</f>
        <v>0</v>
      </c>
      <c r="AI132" s="3" t="n">
        <f aca="false">AI29+AI47*(AI129-AI26)</f>
        <v>0</v>
      </c>
      <c r="AJ132" s="3" t="n">
        <f aca="false">AJ29+AJ47*(AJ129-AJ26)</f>
        <v>0</v>
      </c>
      <c r="AK132" s="3" t="n">
        <f aca="false">AK29+AK47*(AK129-AK26)</f>
        <v>0</v>
      </c>
      <c r="AL132" s="3" t="n">
        <f aca="false">AL29+AL47*(AL129-AL26)</f>
        <v>0</v>
      </c>
      <c r="AM132" s="3" t="n">
        <f aca="false">AM29+AM47*(AM129-AM26)</f>
        <v>0</v>
      </c>
      <c r="AN132" s="3" t="n">
        <f aca="false">AN29+AN47*(AN129-AN26)</f>
        <v>0</v>
      </c>
      <c r="AO132" s="3" t="n">
        <f aca="false">AO29+AO47*(AO129-AO26)</f>
        <v>0</v>
      </c>
      <c r="AP132" s="3" t="n">
        <f aca="false">AP29+AP47*(AP129-AP26)</f>
        <v>0</v>
      </c>
      <c r="AQ132" s="3" t="n">
        <f aca="false">AQ29+AQ47*(AQ129-AQ26)</f>
        <v>0</v>
      </c>
      <c r="AR132" s="3" t="n">
        <f aca="false">AR29+AR47*(AR129-AR26)</f>
        <v>0</v>
      </c>
      <c r="AS132" s="3" t="n">
        <f aca="false">AS29+AS47*(AS129-AS26)</f>
        <v>0</v>
      </c>
      <c r="AT132" s="3" t="n">
        <f aca="false">AT29+AT47*(AT129-AT26)</f>
        <v>0</v>
      </c>
      <c r="AU132" s="3" t="n">
        <f aca="false">AU29+AU47*(AU129-AU26)</f>
        <v>0</v>
      </c>
      <c r="AV132" s="3" t="n">
        <f aca="false">AV29+AV47*(AV129-AV26)</f>
        <v>0</v>
      </c>
      <c r="AW132" s="3" t="n">
        <f aca="false">AW29+AW47*(AW129-AW26)</f>
        <v>0</v>
      </c>
      <c r="AX132" s="3" t="n">
        <f aca="false">AX29+AX47*(AX129-AX26)</f>
        <v>0</v>
      </c>
      <c r="AY132" s="3" t="n">
        <f aca="false">AY29+AY47*(AY129-AY26)</f>
        <v>0</v>
      </c>
      <c r="AZ132" s="3" t="n">
        <f aca="false">AZ29+AZ47*(AZ129-AZ26)</f>
        <v>0</v>
      </c>
      <c r="BA132" s="3" t="n">
        <f aca="false">BA29+BA47*(BA129-BA26)</f>
        <v>0</v>
      </c>
      <c r="BB132" s="3" t="n">
        <f aca="false">BB29+BB47*(BB129-BB26)</f>
        <v>0</v>
      </c>
      <c r="BC132" s="3" t="n">
        <f aca="false">BC29+BC47*(BC129-BC26)</f>
        <v>0</v>
      </c>
      <c r="BD132" s="3" t="n">
        <f aca="false">BD29+BD47*(BD129-BD26)</f>
        <v>0</v>
      </c>
      <c r="BE132" s="3" t="n">
        <f aca="false">BE29+BE47*(BE129-BE26)</f>
        <v>0</v>
      </c>
      <c r="BF132" s="3" t="n">
        <f aca="false">BF29+BF47*(BF129-BF26)</f>
        <v>0</v>
      </c>
      <c r="BG132" s="3" t="n">
        <f aca="false">BG29+BG47*(BG129-BG26)</f>
        <v>0</v>
      </c>
      <c r="BH132" s="3" t="n">
        <f aca="false">BH29+BH47*(BH129-BH26)</f>
        <v>0</v>
      </c>
      <c r="BI132" s="3" t="n">
        <f aca="false">BI29+BI47*(BI129-BI26)</f>
        <v>0</v>
      </c>
      <c r="BJ132" s="3" t="n">
        <f aca="false">BJ29+BJ47*(BJ129-BJ26)</f>
        <v>0</v>
      </c>
      <c r="BK132" s="3" t="n">
        <f aca="false">BK29+BK47*(BK129-BK26)</f>
        <v>0</v>
      </c>
      <c r="BL132" s="3" t="n">
        <f aca="false">BL29+BL47*(BL129-BL26)</f>
        <v>0</v>
      </c>
      <c r="BM132" s="3" t="n">
        <f aca="false">BM29+BM47*(BM129-BM26)</f>
        <v>0</v>
      </c>
      <c r="BN132" s="3" t="n">
        <f aca="false">BN29+BN47*(BN129-BN26)</f>
        <v>0</v>
      </c>
      <c r="BO132" s="3" t="n">
        <f aca="false">BO29+BO47*(BO129-BO26)</f>
        <v>0</v>
      </c>
      <c r="BP132" s="3" t="n">
        <f aca="false">BP29+BP47*(BP129-BP26)</f>
        <v>0</v>
      </c>
      <c r="BQ132" s="3" t="n">
        <f aca="false">BQ29+BQ47*(BQ129-BQ26)</f>
        <v>0</v>
      </c>
      <c r="BR132" s="3" t="n">
        <f aca="false">BR29+BR47*(BR129-BR26)</f>
        <v>0</v>
      </c>
      <c r="BS132" s="3" t="n">
        <f aca="false">BS29+BS47*(BS129-BS26)</f>
        <v>0</v>
      </c>
      <c r="BT132" s="3" t="n">
        <f aca="false">BT29+BT47*(BT129-BT26)</f>
        <v>0</v>
      </c>
      <c r="BU132" s="3" t="n">
        <f aca="false">BU29+BU47*(BU129-BU26)</f>
        <v>0</v>
      </c>
      <c r="BV132" s="3" t="n">
        <f aca="false">BV29+BV47*(BV129-BV26)</f>
        <v>0</v>
      </c>
      <c r="BW132" s="3" t="n">
        <f aca="false">BW29+BW47*(BW129-BW26)</f>
        <v>0</v>
      </c>
      <c r="BX132" s="3" t="n">
        <f aca="false">BX29+BX47*(BX129-BX26)</f>
        <v>0</v>
      </c>
      <c r="BY132" s="3" t="n">
        <f aca="false">BY29+BY47*(BY129-BY26)</f>
        <v>0</v>
      </c>
      <c r="BZ132" s="3" t="n">
        <f aca="false">BZ29+BZ47*(BZ129-BZ26)</f>
        <v>0</v>
      </c>
      <c r="CA132" s="3" t="n">
        <f aca="false">CA29+CA47*(CA129-CA26)</f>
        <v>0</v>
      </c>
      <c r="CB132" s="3" t="n">
        <f aca="false">CB29+CB47*(CB129-CB26)</f>
        <v>0</v>
      </c>
      <c r="CC132" s="3" t="n">
        <f aca="false">CC29+CC47*(CC129-CC26)</f>
        <v>0</v>
      </c>
      <c r="CD132" s="3" t="n">
        <f aca="false">CD29+CD47*(CD129-CD26)</f>
        <v>0</v>
      </c>
      <c r="CE132" s="3" t="n">
        <f aca="false">CE29+CE47*(CE129-CE26)</f>
        <v>0</v>
      </c>
      <c r="CF132" s="3" t="n">
        <f aca="false">CF29+CF47*(CF129-CF26)</f>
        <v>0</v>
      </c>
      <c r="CG132" s="3" t="n">
        <f aca="false">CG29+CG47*(CG129-CG26)</f>
        <v>0</v>
      </c>
      <c r="CH132" s="3" t="n">
        <f aca="false">CH29+CH47*(CH129-CH26)</f>
        <v>0</v>
      </c>
      <c r="CI132" s="3" t="n">
        <f aca="false">CI29+CI47*(CI129-CI26)</f>
        <v>0</v>
      </c>
      <c r="CJ132" s="3" t="n">
        <f aca="false">CJ29+CJ47*(CJ129-CJ26)</f>
        <v>0</v>
      </c>
      <c r="CK132" s="3" t="n">
        <f aca="false">CK29+CK47*(CK129-CK26)</f>
        <v>0</v>
      </c>
      <c r="CL132" s="3" t="n">
        <f aca="false">CL29+CL47*(CL129-CL26)</f>
        <v>0</v>
      </c>
      <c r="CM132" s="3" t="n">
        <f aca="false">CM29+CM47*(CM129-CM26)</f>
        <v>0</v>
      </c>
      <c r="CN132" s="3" t="n">
        <f aca="false">CN29+CN47*(CN129-CN26)</f>
        <v>0</v>
      </c>
      <c r="CO132" s="3" t="n">
        <f aca="false">CO29+CO47*(CO129-CO26)</f>
        <v>0</v>
      </c>
      <c r="CP132" s="3" t="n">
        <f aca="false">CP29+CP47*(CP129-CP26)</f>
        <v>0</v>
      </c>
      <c r="CQ132" s="3" t="n">
        <f aca="false">CQ29+CQ47*(CQ129-CQ26)</f>
        <v>0</v>
      </c>
      <c r="CR132" s="3" t="n">
        <f aca="false">CR29+CR47*(CR129-CR26)</f>
        <v>0</v>
      </c>
      <c r="CS132" s="3" t="n">
        <f aca="false">CS29+CS47*(CS129-CS26)</f>
        <v>0</v>
      </c>
      <c r="CT132" s="3" t="n">
        <f aca="false">CT29+CT47*(CT129-CT26)</f>
        <v>0</v>
      </c>
      <c r="CU132" s="3" t="n">
        <f aca="false">CU29+CU47*(CU129-CU26)</f>
        <v>0</v>
      </c>
      <c r="CV132" s="3" t="n">
        <f aca="false">CV29+CV47*(CV129-CV26)</f>
        <v>0</v>
      </c>
      <c r="CW132" s="3" t="n">
        <f aca="false">CW29+CW47*(CW129-CW26)</f>
        <v>0</v>
      </c>
      <c r="CX132" s="3" t="n">
        <f aca="false">CX29+CX47*(CX129-CX26)</f>
        <v>0</v>
      </c>
      <c r="CY132" s="3" t="n">
        <f aca="false">CY29+CY47*(CY129-CY26)</f>
        <v>0</v>
      </c>
      <c r="CZ132" s="3" t="n">
        <f aca="false">CZ29+CZ47*(CZ129-CZ26)</f>
        <v>0</v>
      </c>
      <c r="DA132" s="3" t="n">
        <f aca="false">DA29+DA47*(DA129-DA26)</f>
        <v>0</v>
      </c>
      <c r="DB132" s="3" t="n">
        <f aca="false">DB29+DB47*(DB129-DB26)</f>
        <v>0</v>
      </c>
      <c r="DC132" s="3" t="n">
        <f aca="false">DC29+DC47*(DC129-DC26)</f>
        <v>0</v>
      </c>
      <c r="DD132" s="3" t="n">
        <f aca="false">DD29+DD47*(DD129-DD26)</f>
        <v>0</v>
      </c>
      <c r="DE132" s="3" t="n">
        <f aca="false">DE29+DE47*(DE129-DE26)</f>
        <v>0</v>
      </c>
      <c r="DF132" s="3" t="n">
        <f aca="false">DF29+DF47*(DF129-DF26)</f>
        <v>0</v>
      </c>
      <c r="DG132" s="3" t="n">
        <f aca="false">DG29+DG47*(DG129-DG26)</f>
        <v>0</v>
      </c>
      <c r="DH132" s="3" t="n">
        <f aca="false">DH29+DH47*(DH129-DH26)</f>
        <v>0</v>
      </c>
      <c r="DI132" s="3" t="n">
        <f aca="false">DI29+DI47*(DI129-DI26)</f>
        <v>0</v>
      </c>
      <c r="DJ132" s="3" t="n">
        <f aca="false">DJ29+DJ47*(DJ129-DJ26)</f>
        <v>0</v>
      </c>
      <c r="DK132" s="3" t="n">
        <f aca="false">DK29+DK47*(DK129-DK26)</f>
        <v>0</v>
      </c>
      <c r="DL132" s="3" t="n">
        <f aca="false">DL29+DL47*(DL129-DL26)</f>
        <v>0</v>
      </c>
      <c r="DM132" s="3" t="n">
        <f aca="false">DM29+DM47*(DM129-DM26)</f>
        <v>0</v>
      </c>
      <c r="DN132" s="3" t="n">
        <f aca="false">DN29+DN47*(DN129-DN26)</f>
        <v>0</v>
      </c>
      <c r="DO132" s="3" t="n">
        <f aca="false">DO29+DO47*(DO129-DO26)</f>
        <v>0</v>
      </c>
      <c r="DP132" s="3" t="n">
        <f aca="false">DP29+DP47*(DP129-DP26)</f>
        <v>0</v>
      </c>
      <c r="DQ132" s="3" t="n">
        <f aca="false">DQ29+DQ47*(DQ129-DQ26)</f>
        <v>0</v>
      </c>
      <c r="DR132" s="3" t="n">
        <f aca="false">DR29+DR47*(DR129-DR26)</f>
        <v>0</v>
      </c>
      <c r="DS132" s="3" t="n">
        <f aca="false">DS29+DS47*(DS129-DS26)</f>
        <v>0</v>
      </c>
      <c r="DT132" s="3" t="n">
        <f aca="false">DT29+DT47*(DT129-DT26)</f>
        <v>0</v>
      </c>
      <c r="DU132" s="3" t="n">
        <f aca="false">DU29+DU47*(DU129-DU26)</f>
        <v>0</v>
      </c>
      <c r="DV132" s="3" t="n">
        <f aca="false">DV29+DV47*(DV129-DV26)</f>
        <v>0</v>
      </c>
      <c r="DW132" s="3" t="n">
        <f aca="false">DW29+DW47*(DW129-DW26)</f>
        <v>0</v>
      </c>
      <c r="DX132" s="3" t="n">
        <f aca="false">DX29+DX47*(DX129-DX26)</f>
        <v>0</v>
      </c>
      <c r="DY132" s="3" t="n">
        <f aca="false">DY29+DY47*(DY129-DY26)</f>
        <v>0</v>
      </c>
      <c r="DZ132" s="3" t="n">
        <f aca="false">DZ29+DZ47*(DZ129-DZ26)</f>
        <v>0</v>
      </c>
      <c r="EA132" s="3" t="n">
        <f aca="false">EA29+EA47*(EA129-EA26)</f>
        <v>0</v>
      </c>
      <c r="EB132" s="3" t="n">
        <f aca="false">EB29+EB47*(EB129-EB26)</f>
        <v>0</v>
      </c>
      <c r="EC132" s="3" t="n">
        <f aca="false">EC29+EC47*(EC129-EC26)</f>
        <v>0</v>
      </c>
      <c r="ED132" s="3" t="n">
        <f aca="false">ED29+ED47*(ED129-ED26)</f>
        <v>0</v>
      </c>
      <c r="EE132" s="3" t="n">
        <f aca="false">EE29+EE47*(EE129-EE26)</f>
        <v>0</v>
      </c>
      <c r="EF132" s="3" t="n">
        <f aca="false">EF29+EF47*(EF129-EF26)</f>
        <v>0</v>
      </c>
      <c r="EG132" s="3" t="n">
        <f aca="false">EG29+EG47*(EG129-EG26)</f>
        <v>0</v>
      </c>
      <c r="EH132" s="3" t="n">
        <f aca="false">EH29+EH47*(EH129-EH26)</f>
        <v>0</v>
      </c>
      <c r="EI132" s="3" t="n">
        <f aca="false">EI29+EI47*(EI129-EI26)</f>
        <v>0</v>
      </c>
      <c r="EJ132" s="3" t="n">
        <f aca="false">EJ29+EJ47*(EJ129-EJ26)</f>
        <v>0</v>
      </c>
      <c r="EK132" s="3" t="n">
        <f aca="false">EK29+EK47*(EK129-EK26)</f>
        <v>0</v>
      </c>
      <c r="EL132" s="3" t="n">
        <f aca="false">EL29+EL47*(EL129-EL26)</f>
        <v>0</v>
      </c>
      <c r="EM132" s="3" t="n">
        <f aca="false">EM29+EM47*(EM129-EM26)</f>
        <v>0</v>
      </c>
      <c r="EN132" s="3" t="n">
        <f aca="false">EN29+EN47*(EN129-EN26)</f>
        <v>0</v>
      </c>
      <c r="EO132" s="3" t="n">
        <f aca="false">EO29+EO47*(EO129-EO26)</f>
        <v>0</v>
      </c>
      <c r="EP132" s="3" t="n">
        <f aca="false">EP29+EP47*(EP129-EP26)</f>
        <v>0</v>
      </c>
      <c r="EQ132" s="3" t="n">
        <f aca="false">EQ29+EQ47*(EQ129-EQ26)</f>
        <v>0</v>
      </c>
      <c r="ER132" s="3" t="n">
        <f aca="false">ER29+ER47*(ER129-ER26)</f>
        <v>0</v>
      </c>
      <c r="ES132" s="3" t="n">
        <f aca="false">ES29+ES47*(ES129-ES26)</f>
        <v>0</v>
      </c>
      <c r="ET132" s="3" t="n">
        <f aca="false">ET29+ET47*(ET129-ET26)</f>
        <v>0</v>
      </c>
      <c r="EU132" s="3" t="n">
        <f aca="false">EU29+EU47*(EU129-EU26)</f>
        <v>0</v>
      </c>
      <c r="EV132" s="3" t="n">
        <f aca="false">EV29+EV47*(EV129-EV26)</f>
        <v>0</v>
      </c>
      <c r="EW132" s="3" t="n">
        <f aca="false">EW29+EW47*(EW129-EW26)</f>
        <v>0</v>
      </c>
      <c r="EX132" s="3" t="n">
        <f aca="false">EX29+EX47*(EX129-EX26)</f>
        <v>0</v>
      </c>
      <c r="EY132" s="3" t="n">
        <f aca="false">EY29+EY47*(EY129-EY26)</f>
        <v>0</v>
      </c>
      <c r="EZ132" s="3" t="n">
        <f aca="false">EZ29+EZ47*(EZ129-EZ26)</f>
        <v>0</v>
      </c>
      <c r="FA132" s="3" t="n">
        <f aca="false">FA29+FA47*(FA129-FA26)</f>
        <v>0</v>
      </c>
      <c r="FB132" s="3" t="n">
        <f aca="false">FB29+FB47*(FB129-FB26)</f>
        <v>0</v>
      </c>
      <c r="FC132" s="3" t="n">
        <f aca="false">FC29+FC47*(FC129-FC26)</f>
        <v>0</v>
      </c>
      <c r="FD132" s="3" t="n">
        <f aca="false">FD29+FD47*(FD129-FD26)</f>
        <v>0</v>
      </c>
      <c r="FE132" s="3" t="n">
        <f aca="false">FE29+FE47*(FE129-FE26)</f>
        <v>0</v>
      </c>
      <c r="FF132" s="3" t="n">
        <f aca="false">FF29+FF47*(FF129-FF26)</f>
        <v>0</v>
      </c>
      <c r="FG132" s="3" t="n">
        <f aca="false">FG29+FG47*(FG129-FG26)</f>
        <v>0</v>
      </c>
      <c r="FH132" s="3" t="n">
        <f aca="false">FH29+FH47*(FH129-FH26)</f>
        <v>0</v>
      </c>
      <c r="FI132" s="3" t="n">
        <f aca="false">FI29+FI47*(FI129-FI26)</f>
        <v>0</v>
      </c>
      <c r="FJ132" s="3" t="n">
        <f aca="false">FJ29+FJ47*(FJ129-FJ26)</f>
        <v>0</v>
      </c>
      <c r="FK132" s="3" t="n">
        <f aca="false">FK29+FK47*(FK129-FK26)</f>
        <v>0</v>
      </c>
      <c r="FL132" s="3" t="n">
        <f aca="false">FL29+FL47*(FL129-FL26)</f>
        <v>0</v>
      </c>
      <c r="FM132" s="3" t="n">
        <f aca="false">FM29+FM47*(FM129-FM26)</f>
        <v>0</v>
      </c>
      <c r="FN132" s="3" t="n">
        <f aca="false">FN29+FN47*(FN129-FN26)</f>
        <v>0</v>
      </c>
      <c r="FO132" s="3" t="n">
        <f aca="false">FO29+FO47*(FO129-FO26)</f>
        <v>0</v>
      </c>
      <c r="FP132" s="3" t="n">
        <f aca="false">FP29+FP47*(FP129-FP26)</f>
        <v>0</v>
      </c>
      <c r="FQ132" s="3" t="n">
        <f aca="false">FQ29+FQ47*(FQ129-FQ26)</f>
        <v>0</v>
      </c>
      <c r="FR132" s="3" t="n">
        <f aca="false">FR29+FR47*(FR129-FR26)</f>
        <v>0</v>
      </c>
      <c r="FS132" s="3" t="n">
        <f aca="false">FS29+FS47*(FS129-FS26)</f>
        <v>0</v>
      </c>
      <c r="FT132" s="3" t="n">
        <f aca="false">FT29+FT47*(FT129-FT26)</f>
        <v>0</v>
      </c>
      <c r="FU132" s="3" t="n">
        <f aca="false">FU29+FU47*(FU129-FU26)</f>
        <v>0</v>
      </c>
      <c r="FV132" s="3" t="n">
        <f aca="false">FV29+FV47*(FV129-FV26)</f>
        <v>0</v>
      </c>
      <c r="FW132" s="3" t="n">
        <f aca="false">FW29+FW47*(FW129-FW26)</f>
        <v>0</v>
      </c>
      <c r="FX132" s="3" t="n">
        <f aca="false">FX29+FX47*(FX129-FX26)</f>
        <v>0</v>
      </c>
      <c r="FY132" s="3" t="n">
        <f aca="false">FY29+FY47*(FY129-FY26)</f>
        <v>0</v>
      </c>
      <c r="FZ132" s="3" t="n">
        <f aca="false">FZ29+FZ47*(FZ129-FZ26)</f>
        <v>0</v>
      </c>
      <c r="GA132" s="3" t="n">
        <f aca="false">GA29+GA47*(GA129-GA26)</f>
        <v>0</v>
      </c>
      <c r="GB132" s="3" t="n">
        <f aca="false">GB29+GB47*(GB129-GB26)</f>
        <v>0</v>
      </c>
      <c r="GC132" s="3" t="n">
        <f aca="false">GC29+GC47*(GC129-GC26)</f>
        <v>0</v>
      </c>
      <c r="GD132" s="3" t="n">
        <f aca="false">GD29+GD47*(GD129-GD26)</f>
        <v>0</v>
      </c>
      <c r="GE132" s="3" t="n">
        <f aca="false">GE29+GE47*(GE129-GE26)</f>
        <v>0</v>
      </c>
      <c r="GF132" s="3" t="n">
        <f aca="false">GF29+GF47*(GF129-GF26)</f>
        <v>0</v>
      </c>
      <c r="GG132" s="3" t="n">
        <f aca="false">GG29+GG47*(GG129-GG26)</f>
        <v>0</v>
      </c>
      <c r="GH132" s="3" t="n">
        <f aca="false">GH29+GH47*(GH129-GH26)</f>
        <v>0</v>
      </c>
      <c r="GI132" s="3" t="n">
        <f aca="false">GI29+GI47*(GI129-GI26)</f>
        <v>0</v>
      </c>
      <c r="GJ132" s="3" t="n">
        <f aca="false">GJ29+GJ47*(GJ129-GJ26)</f>
        <v>0</v>
      </c>
      <c r="GK132" s="3" t="n">
        <f aca="false">GK29+GK47*(GK129-GK26)</f>
        <v>0</v>
      </c>
      <c r="GL132" s="3" t="n">
        <f aca="false">GL29+GL47*(GL129-GL26)</f>
        <v>0</v>
      </c>
      <c r="GM132" s="3" t="n">
        <f aca="false">GM29+GM47*(GM129-GM26)</f>
        <v>0</v>
      </c>
      <c r="GN132" s="3" t="n">
        <f aca="false">GN29+GN47*(GN129-GN26)</f>
        <v>0</v>
      </c>
      <c r="GO132" s="3" t="n">
        <f aca="false">GO29+GO47*(GO129-GO26)</f>
        <v>0</v>
      </c>
      <c r="GP132" s="3" t="n">
        <f aca="false">GP29+GP47*(GP129-GP26)</f>
        <v>0</v>
      </c>
      <c r="GQ132" s="3" t="n">
        <f aca="false">GQ29+GQ47*(GQ129-GQ26)</f>
        <v>0</v>
      </c>
      <c r="GR132" s="3" t="n">
        <f aca="false">GR29+GR47*(GR129-GR26)</f>
        <v>0</v>
      </c>
      <c r="GS132" s="3" t="n">
        <f aca="false">GS29+GS47*(GS129-GS26)</f>
        <v>0</v>
      </c>
      <c r="GT132" s="3" t="n">
        <f aca="false">GT29+GT47*(GT129-GT26)</f>
        <v>0</v>
      </c>
      <c r="GU132" s="3" t="n">
        <f aca="false">GU29+GU47*(GU129-GU26)</f>
        <v>0</v>
      </c>
      <c r="GV132" s="3" t="n">
        <f aca="false">GV29+GV47*(GV129-GV26)</f>
        <v>0</v>
      </c>
      <c r="GW132" s="3" t="n">
        <f aca="false">GW29+GW47*(GW129-GW26)</f>
        <v>0</v>
      </c>
      <c r="GX132" s="3" t="n">
        <f aca="false">GX29+GX47*(GX129-GX26)</f>
        <v>0</v>
      </c>
      <c r="GY132" s="3" t="n">
        <f aca="false">GY29+GY47*(GY129-GY26)</f>
        <v>0</v>
      </c>
      <c r="GZ132" s="3" t="n">
        <f aca="false">GZ29+GZ47*(GZ129-GZ26)</f>
        <v>0</v>
      </c>
      <c r="HA132" s="3" t="n">
        <f aca="false">HA29+HA47*(HA129-HA26)</f>
        <v>0</v>
      </c>
      <c r="HB132" s="3" t="n">
        <f aca="false">HB29+HB47*(HB129-HB26)</f>
        <v>0</v>
      </c>
      <c r="HC132" s="3" t="n">
        <f aca="false">HC29+HC47*(HC129-HC26)</f>
        <v>0</v>
      </c>
      <c r="HD132" s="3" t="n">
        <f aca="false">HD29+HD47*(HD129-HD26)</f>
        <v>0</v>
      </c>
      <c r="HE132" s="3" t="n">
        <f aca="false">HE29+HE47*(HE129-HE26)</f>
        <v>0</v>
      </c>
      <c r="HF132" s="3" t="n">
        <f aca="false">HF29+HF47*(HF129-HF26)</f>
        <v>0</v>
      </c>
      <c r="HG132" s="3" t="n">
        <f aca="false">HG29+HG47*(HG129-HG26)</f>
        <v>0</v>
      </c>
      <c r="HH132" s="3" t="n">
        <f aca="false">HH29+HH47*(HH129-HH26)</f>
        <v>0</v>
      </c>
      <c r="HI132" s="3" t="n">
        <f aca="false">HI29+HI47*(HI129-HI26)</f>
        <v>0</v>
      </c>
      <c r="HJ132" s="3" t="n">
        <f aca="false">HJ29+HJ47*(HJ129-HJ26)</f>
        <v>0</v>
      </c>
      <c r="HK132" s="3" t="n">
        <f aca="false">HK29+HK47*(HK129-HK26)</f>
        <v>0</v>
      </c>
      <c r="HL132" s="3" t="n">
        <f aca="false">HL29+HL47*(HL129-HL26)</f>
        <v>0</v>
      </c>
      <c r="HM132" s="3" t="n">
        <f aca="false">HM29+HM47*(HM129-HM26)</f>
        <v>0</v>
      </c>
      <c r="HN132" s="3" t="n">
        <f aca="false">HN29+HN47*(HN129-HN26)</f>
        <v>0</v>
      </c>
      <c r="HO132" s="3" t="n">
        <f aca="false">HO29+HO47*(HO129-HO26)</f>
        <v>0</v>
      </c>
      <c r="HP132" s="3" t="n">
        <f aca="false">HP29+HP47*(HP129-HP26)</f>
        <v>0</v>
      </c>
      <c r="HQ132" s="3" t="n">
        <f aca="false">HQ29+HQ47*(HQ129-HQ26)</f>
        <v>0</v>
      </c>
      <c r="HR132" s="3" t="n">
        <f aca="false">HR29+HR47*(HR129-HR26)</f>
        <v>0</v>
      </c>
      <c r="HS132" s="3" t="n">
        <f aca="false">HS29+HS47*(HS129-HS26)</f>
        <v>0</v>
      </c>
      <c r="HT132" s="3" t="n">
        <f aca="false">HT29+HT47*(HT129-HT26)</f>
        <v>0</v>
      </c>
      <c r="HU132" s="3" t="n">
        <f aca="false">HU29+HU47*(HU129-HU26)</f>
        <v>0</v>
      </c>
      <c r="HV132" s="3" t="n">
        <f aca="false">HV29+HV47*(HV129-HV26)</f>
        <v>0</v>
      </c>
      <c r="HW132" s="3" t="n">
        <f aca="false">HW29+HW47*(HW129-HW26)</f>
        <v>0</v>
      </c>
      <c r="HX132" s="3" t="n">
        <f aca="false">HX29+HX47*(HX129-HX26)</f>
        <v>0</v>
      </c>
      <c r="HY132" s="3" t="n">
        <f aca="false">HY29+HY47*(HY129-HY26)</f>
        <v>0</v>
      </c>
      <c r="HZ132" s="3" t="n">
        <f aca="false">HZ29+HZ47*(HZ129-HZ26)</f>
        <v>0</v>
      </c>
      <c r="IA132" s="3" t="n">
        <f aca="false">IA29+IA47*(IA129-IA26)</f>
        <v>0</v>
      </c>
      <c r="IB132" s="3" t="n">
        <f aca="false">IB29+IB47*(IB129-IB26)</f>
        <v>0</v>
      </c>
      <c r="IC132" s="3" t="n">
        <f aca="false">IC29+IC47*(IC129-IC26)</f>
        <v>0</v>
      </c>
      <c r="ID132" s="3" t="n">
        <f aca="false">ID29+ID47*(ID129-ID26)</f>
        <v>0</v>
      </c>
      <c r="IE132" s="3" t="n">
        <f aca="false">IE29+IE47*(IE129-IE26)</f>
        <v>0</v>
      </c>
      <c r="IF132" s="3" t="n">
        <f aca="false">IF29+IF47*(IF129-IF26)</f>
        <v>0</v>
      </c>
      <c r="IG132" s="3" t="n">
        <f aca="false">IG29+IG47*(IG129-IG26)</f>
        <v>0</v>
      </c>
      <c r="IH132" s="3" t="n">
        <f aca="false">IH29+IH47*(IH129-IH26)</f>
        <v>0</v>
      </c>
      <c r="II132" s="3" t="n">
        <f aca="false">II29+II47*(II129-II26)</f>
        <v>0</v>
      </c>
      <c r="IJ132" s="3" t="n">
        <f aca="false">IJ29+IJ47*(IJ129-IJ26)</f>
        <v>0</v>
      </c>
      <c r="IK132" s="3" t="n">
        <f aca="false">IK29+IK47*(IK129-IK26)</f>
        <v>0</v>
      </c>
      <c r="IL132" s="3" t="n">
        <f aca="false">IL29+IL47*(IL129-IL26)</f>
        <v>0</v>
      </c>
      <c r="IM132" s="3" t="n">
        <f aca="false">IM29+IM47*(IM129-IM26)</f>
        <v>0</v>
      </c>
      <c r="IN132" s="3" t="n">
        <f aca="false">IN29+IN47*(IN129-IN26)</f>
        <v>0</v>
      </c>
      <c r="IO132" s="3" t="n">
        <f aca="false">IO29+IO47*(IO129-IO26)</f>
        <v>0</v>
      </c>
      <c r="IP132" s="3" t="n">
        <f aca="false">IP29+IP47*(IP129-IP26)</f>
        <v>0</v>
      </c>
      <c r="IQ132" s="3" t="n">
        <f aca="false">IQ29+IQ47*(IQ129-IQ26)</f>
        <v>0</v>
      </c>
      <c r="IR132" s="3" t="n">
        <f aca="false">IR29+IR47*(IR129-IR26)</f>
        <v>0</v>
      </c>
      <c r="IS132" s="3" t="n">
        <f aca="false">IS29+IS47*(IS129-IS26)</f>
        <v>0</v>
      </c>
      <c r="IT132" s="3" t="n">
        <f aca="false">IT29+IT47*(IT129-IT26)</f>
        <v>0</v>
      </c>
      <c r="IU132" s="3" t="n">
        <f aca="false">IU29+IU47*(IU129-IU26)</f>
        <v>0</v>
      </c>
      <c r="IV132" s="3" t="n">
        <f aca="false">IV29+IV47*(IV129-IV26)</f>
        <v>0</v>
      </c>
    </row>
    <row r="133" s="3" customFormat="true" ht="12.75" hidden="false" customHeight="false" outlineLevel="0" collapsed="false">
      <c r="A133" s="3" t="s">
        <v>124</v>
      </c>
      <c r="B133" s="3" t="n">
        <f aca="false">B30-B48*(B130-B27)-B47*(B132-B29)</f>
        <v>-0.998651003099038</v>
      </c>
      <c r="C133" s="3" t="n">
        <f aca="false">C30-C48*(C130-C27)-C47*(C132-C29)</f>
        <v>-0.953613374933617</v>
      </c>
      <c r="D133" s="3" t="n">
        <f aca="false">D30-D48*(D130-D27)-D47*(D132-D29)</f>
        <v>-0.842905710082469</v>
      </c>
      <c r="E133" s="3" t="n">
        <f aca="false">E30-E48*(E130-E27)-E47*(E132-E29)</f>
        <v>-0.674054233128777</v>
      </c>
      <c r="F133" s="3" t="n">
        <f aca="false">F30-F48*(F130-F27)-F47*(F132-F29)</f>
        <v>-0.458866245195244</v>
      </c>
      <c r="G133" s="3" t="n">
        <f aca="false">G30-G48*(G130-G27)-G47*(G132-G29)</f>
        <v>-0.212392962409695</v>
      </c>
      <c r="H133" s="3" t="n">
        <f aca="false">H30-H48*(H130-H27)-H47*(H132-H29)</f>
        <v>0.0482952217675719</v>
      </c>
      <c r="I133" s="5" t="n">
        <f aca="false">I30-I48*(I130-I27)-I47*(I132-I29)</f>
        <v>0.305329208375239</v>
      </c>
      <c r="J133" s="3" t="n">
        <f aca="false">J30-J48*(J130-J27)-J47*(J132-J29)</f>
        <v>0.541215862305665</v>
      </c>
      <c r="K133" s="3" t="n">
        <f aca="false">K30-K48*(K130-K27)-K47*(K132-K29)</f>
        <v>0.739964688966878</v>
      </c>
      <c r="L133" s="3" t="n">
        <f aca="false">L30-L48*(L130-L27)-L47*(L132-L29)</f>
        <v>0.888131491766296</v>
      </c>
      <c r="M133" s="3" t="n">
        <f aca="false">M30-M48*(M130-M27)-M47*(M132-M29)</f>
        <v>0.975713455980489</v>
      </c>
      <c r="N133" s="3" t="n">
        <f aca="false">N30-N48*(N130-N27)-N47*(N132-N29)</f>
        <v>0.996825727742401</v>
      </c>
      <c r="O133" s="3" t="n">
        <f aca="false">O30-O48*(O130-O27)-O47*(O132-O29)</f>
        <v>0.950103725245053</v>
      </c>
      <c r="P133" s="3" t="n">
        <f aca="false">P30-P48*(P130-P27)-P47*(P132-P29)</f>
        <v>0.838797299601503</v>
      </c>
      <c r="Q133" s="3" t="n">
        <f aca="false">Q30-Q48*(Q130-Q27)-Q47*(Q132-Q29)</f>
        <v>0.670546560885576</v>
      </c>
      <c r="R133" s="3" t="n">
        <f aca="false">R30-R48*(R130-R27)-R47*(R132-R29)</f>
        <v>0.456852397272805</v>
      </c>
      <c r="S133" s="3" t="n">
        <f aca="false">S30-S48*(S130-S27)-S47*(S132-S29)</f>
        <v>0.212276706410853</v>
      </c>
      <c r="T133" s="3" t="n">
        <f aca="false">T30-T48*(T130-T27)-T47*(T132-T29)</f>
        <v>-0.0465718021968569</v>
      </c>
      <c r="U133" s="3" t="n">
        <f aca="false">U30-U48*(U130-U27)-U47*(U132-U29)</f>
        <v>-0.30219006312122</v>
      </c>
      <c r="V133" s="3" t="n">
        <f aca="false">V30-V48*(V130-V27)-V47*(V132-V29)</f>
        <v>-0.537375602307408</v>
      </c>
      <c r="W133" s="3" t="n">
        <f aca="false">W30-W48*(W130-W27)-W47*(W132-W29)</f>
        <v>-0.736354950146945</v>
      </c>
      <c r="X133" s="3" t="n">
        <f aca="false">X30-X48*(X130-X27)-X47*(X132-X29)</f>
        <v>-0.885747637293191</v>
      </c>
      <c r="Y133" s="3" t="n">
        <f aca="false">Y30-Y48*(Y130-Y27)-Y47*(Y132-Y29)</f>
        <v>-0.975328762405864</v>
      </c>
      <c r="Z133" s="3" t="n">
        <f aca="false">Z30-Z48*(Z130-Z27)-Z47*(Z132-Z29)</f>
        <v>-0.998651003099038</v>
      </c>
      <c r="AA133" s="3" t="n">
        <f aca="false">AA30-AA48*(AA130-AA27)-AA47*(AA132-AA29)</f>
        <v>0</v>
      </c>
      <c r="AB133" s="3" t="n">
        <f aca="false">AB30-AB48*(AB130-AB27)-AB47*(AB132-AB29)</f>
        <v>0</v>
      </c>
      <c r="AC133" s="3" t="n">
        <f aca="false">AC30-AC48*(AC130-AC27)-AC47*(AC132-AC29)</f>
        <v>0</v>
      </c>
      <c r="AD133" s="3" t="n">
        <f aca="false">AD30-AD48*(AD130-AD27)-AD47*(AD132-AD29)</f>
        <v>0</v>
      </c>
      <c r="AE133" s="3" t="n">
        <f aca="false">AE30-AE48*(AE130-AE27)-AE47*(AE132-AE29)</f>
        <v>0</v>
      </c>
      <c r="AF133" s="3" t="n">
        <f aca="false">AF30-AF48*(AF130-AF27)-AF47*(AF132-AF29)</f>
        <v>0</v>
      </c>
      <c r="AG133" s="3" t="n">
        <f aca="false">AG30-AG48*(AG130-AG27)-AG47*(AG132-AG29)</f>
        <v>0</v>
      </c>
      <c r="AH133" s="3" t="n">
        <f aca="false">AH30-AH48*(AH130-AH27)-AH47*(AH132-AH29)</f>
        <v>0</v>
      </c>
      <c r="AI133" s="3" t="n">
        <f aca="false">AI30-AI48*(AI130-AI27)-AI47*(AI132-AI29)</f>
        <v>0</v>
      </c>
      <c r="AJ133" s="3" t="n">
        <f aca="false">AJ30-AJ48*(AJ130-AJ27)-AJ47*(AJ132-AJ29)</f>
        <v>0</v>
      </c>
      <c r="AK133" s="3" t="n">
        <f aca="false">AK30-AK48*(AK130-AK27)-AK47*(AK132-AK29)</f>
        <v>0</v>
      </c>
      <c r="AL133" s="3" t="n">
        <f aca="false">AL30-AL48*(AL130-AL27)-AL47*(AL132-AL29)</f>
        <v>0</v>
      </c>
      <c r="AM133" s="3" t="n">
        <f aca="false">AM30-AM48*(AM130-AM27)-AM47*(AM132-AM29)</f>
        <v>0</v>
      </c>
      <c r="AN133" s="3" t="n">
        <f aca="false">AN30-AN48*(AN130-AN27)-AN47*(AN132-AN29)</f>
        <v>0</v>
      </c>
      <c r="AO133" s="3" t="n">
        <f aca="false">AO30-AO48*(AO130-AO27)-AO47*(AO132-AO29)</f>
        <v>0</v>
      </c>
      <c r="AP133" s="3" t="n">
        <f aca="false">AP30-AP48*(AP130-AP27)-AP47*(AP132-AP29)</f>
        <v>0</v>
      </c>
      <c r="AQ133" s="3" t="n">
        <f aca="false">AQ30-AQ48*(AQ130-AQ27)-AQ47*(AQ132-AQ29)</f>
        <v>0</v>
      </c>
      <c r="AR133" s="3" t="n">
        <f aca="false">AR30-AR48*(AR130-AR27)-AR47*(AR132-AR29)</f>
        <v>0</v>
      </c>
      <c r="AS133" s="3" t="n">
        <f aca="false">AS30-AS48*(AS130-AS27)-AS47*(AS132-AS29)</f>
        <v>0</v>
      </c>
      <c r="AT133" s="3" t="n">
        <f aca="false">AT30-AT48*(AT130-AT27)-AT47*(AT132-AT29)</f>
        <v>0</v>
      </c>
      <c r="AU133" s="3" t="n">
        <f aca="false">AU30-AU48*(AU130-AU27)-AU47*(AU132-AU29)</f>
        <v>0</v>
      </c>
      <c r="AV133" s="3" t="n">
        <f aca="false">AV30-AV48*(AV130-AV27)-AV47*(AV132-AV29)</f>
        <v>0</v>
      </c>
      <c r="AW133" s="3" t="n">
        <f aca="false">AW30-AW48*(AW130-AW27)-AW47*(AW132-AW29)</f>
        <v>0</v>
      </c>
      <c r="AX133" s="3" t="n">
        <f aca="false">AX30-AX48*(AX130-AX27)-AX47*(AX132-AX29)</f>
        <v>0</v>
      </c>
      <c r="AY133" s="3" t="n">
        <f aca="false">AY30-AY48*(AY130-AY27)-AY47*(AY132-AY29)</f>
        <v>0</v>
      </c>
      <c r="AZ133" s="3" t="n">
        <f aca="false">AZ30-AZ48*(AZ130-AZ27)-AZ47*(AZ132-AZ29)</f>
        <v>0</v>
      </c>
      <c r="BA133" s="3" t="n">
        <f aca="false">BA30-BA48*(BA130-BA27)-BA47*(BA132-BA29)</f>
        <v>0</v>
      </c>
      <c r="BB133" s="3" t="n">
        <f aca="false">BB30-BB48*(BB130-BB27)-BB47*(BB132-BB29)</f>
        <v>0</v>
      </c>
      <c r="BC133" s="3" t="n">
        <f aca="false">BC30-BC48*(BC130-BC27)-BC47*(BC132-BC29)</f>
        <v>0</v>
      </c>
      <c r="BD133" s="3" t="n">
        <f aca="false">BD30-BD48*(BD130-BD27)-BD47*(BD132-BD29)</f>
        <v>0</v>
      </c>
      <c r="BE133" s="3" t="n">
        <f aca="false">BE30-BE48*(BE130-BE27)-BE47*(BE132-BE29)</f>
        <v>0</v>
      </c>
      <c r="BF133" s="3" t="n">
        <f aca="false">BF30-BF48*(BF130-BF27)-BF47*(BF132-BF29)</f>
        <v>0</v>
      </c>
      <c r="BG133" s="3" t="n">
        <f aca="false">BG30-BG48*(BG130-BG27)-BG47*(BG132-BG29)</f>
        <v>0</v>
      </c>
      <c r="BH133" s="3" t="n">
        <f aca="false">BH30-BH48*(BH130-BH27)-BH47*(BH132-BH29)</f>
        <v>0</v>
      </c>
      <c r="BI133" s="3" t="n">
        <f aca="false">BI30-BI48*(BI130-BI27)-BI47*(BI132-BI29)</f>
        <v>0</v>
      </c>
      <c r="BJ133" s="3" t="n">
        <f aca="false">BJ30-BJ48*(BJ130-BJ27)-BJ47*(BJ132-BJ29)</f>
        <v>0</v>
      </c>
      <c r="BK133" s="3" t="n">
        <f aca="false">BK30-BK48*(BK130-BK27)-BK47*(BK132-BK29)</f>
        <v>0</v>
      </c>
      <c r="BL133" s="3" t="n">
        <f aca="false">BL30-BL48*(BL130-BL27)-BL47*(BL132-BL29)</f>
        <v>0</v>
      </c>
      <c r="BM133" s="3" t="n">
        <f aca="false">BM30-BM48*(BM130-BM27)-BM47*(BM132-BM29)</f>
        <v>0</v>
      </c>
      <c r="BN133" s="3" t="n">
        <f aca="false">BN30-BN48*(BN130-BN27)-BN47*(BN132-BN29)</f>
        <v>0</v>
      </c>
      <c r="BO133" s="3" t="n">
        <f aca="false">BO30-BO48*(BO130-BO27)-BO47*(BO132-BO29)</f>
        <v>0</v>
      </c>
      <c r="BP133" s="3" t="n">
        <f aca="false">BP30-BP48*(BP130-BP27)-BP47*(BP132-BP29)</f>
        <v>0</v>
      </c>
      <c r="BQ133" s="3" t="n">
        <f aca="false">BQ30-BQ48*(BQ130-BQ27)-BQ47*(BQ132-BQ29)</f>
        <v>0</v>
      </c>
      <c r="BR133" s="3" t="n">
        <f aca="false">BR30-BR48*(BR130-BR27)-BR47*(BR132-BR29)</f>
        <v>0</v>
      </c>
      <c r="BS133" s="3" t="n">
        <f aca="false">BS30-BS48*(BS130-BS27)-BS47*(BS132-BS29)</f>
        <v>0</v>
      </c>
      <c r="BT133" s="3" t="n">
        <f aca="false">BT30-BT48*(BT130-BT27)-BT47*(BT132-BT29)</f>
        <v>0</v>
      </c>
      <c r="BU133" s="3" t="n">
        <f aca="false">BU30-BU48*(BU130-BU27)-BU47*(BU132-BU29)</f>
        <v>0</v>
      </c>
      <c r="BV133" s="3" t="n">
        <f aca="false">BV30-BV48*(BV130-BV27)-BV47*(BV132-BV29)</f>
        <v>0</v>
      </c>
      <c r="BW133" s="3" t="n">
        <f aca="false">BW30-BW48*(BW130-BW27)-BW47*(BW132-BW29)</f>
        <v>0</v>
      </c>
      <c r="BX133" s="3" t="n">
        <f aca="false">BX30-BX48*(BX130-BX27)-BX47*(BX132-BX29)</f>
        <v>0</v>
      </c>
      <c r="BY133" s="3" t="n">
        <f aca="false">BY30-BY48*(BY130-BY27)-BY47*(BY132-BY29)</f>
        <v>0</v>
      </c>
      <c r="BZ133" s="3" t="n">
        <f aca="false">BZ30-BZ48*(BZ130-BZ27)-BZ47*(BZ132-BZ29)</f>
        <v>0</v>
      </c>
      <c r="CA133" s="3" t="n">
        <f aca="false">CA30-CA48*(CA130-CA27)-CA47*(CA132-CA29)</f>
        <v>0</v>
      </c>
      <c r="CB133" s="3" t="n">
        <f aca="false">CB30-CB48*(CB130-CB27)-CB47*(CB132-CB29)</f>
        <v>0</v>
      </c>
      <c r="CC133" s="3" t="n">
        <f aca="false">CC30-CC48*(CC130-CC27)-CC47*(CC132-CC29)</f>
        <v>0</v>
      </c>
      <c r="CD133" s="3" t="n">
        <f aca="false">CD30-CD48*(CD130-CD27)-CD47*(CD132-CD29)</f>
        <v>0</v>
      </c>
      <c r="CE133" s="3" t="n">
        <f aca="false">CE30-CE48*(CE130-CE27)-CE47*(CE132-CE29)</f>
        <v>0</v>
      </c>
      <c r="CF133" s="3" t="n">
        <f aca="false">CF30-CF48*(CF130-CF27)-CF47*(CF132-CF29)</f>
        <v>0</v>
      </c>
      <c r="CG133" s="3" t="n">
        <f aca="false">CG30-CG48*(CG130-CG27)-CG47*(CG132-CG29)</f>
        <v>0</v>
      </c>
      <c r="CH133" s="3" t="n">
        <f aca="false">CH30-CH48*(CH130-CH27)-CH47*(CH132-CH29)</f>
        <v>0</v>
      </c>
      <c r="CI133" s="3" t="n">
        <f aca="false">CI30-CI48*(CI130-CI27)-CI47*(CI132-CI29)</f>
        <v>0</v>
      </c>
      <c r="CJ133" s="3" t="n">
        <f aca="false">CJ30-CJ48*(CJ130-CJ27)-CJ47*(CJ132-CJ29)</f>
        <v>0</v>
      </c>
      <c r="CK133" s="3" t="n">
        <f aca="false">CK30-CK48*(CK130-CK27)-CK47*(CK132-CK29)</f>
        <v>0</v>
      </c>
      <c r="CL133" s="3" t="n">
        <f aca="false">CL30-CL48*(CL130-CL27)-CL47*(CL132-CL29)</f>
        <v>0</v>
      </c>
      <c r="CM133" s="3" t="n">
        <f aca="false">CM30-CM48*(CM130-CM27)-CM47*(CM132-CM29)</f>
        <v>0</v>
      </c>
      <c r="CN133" s="3" t="n">
        <f aca="false">CN30-CN48*(CN130-CN27)-CN47*(CN132-CN29)</f>
        <v>0</v>
      </c>
      <c r="CO133" s="3" t="n">
        <f aca="false">CO30-CO48*(CO130-CO27)-CO47*(CO132-CO29)</f>
        <v>0</v>
      </c>
      <c r="CP133" s="3" t="n">
        <f aca="false">CP30-CP48*(CP130-CP27)-CP47*(CP132-CP29)</f>
        <v>0</v>
      </c>
      <c r="CQ133" s="3" t="n">
        <f aca="false">CQ30-CQ48*(CQ130-CQ27)-CQ47*(CQ132-CQ29)</f>
        <v>0</v>
      </c>
      <c r="CR133" s="3" t="n">
        <f aca="false">CR30-CR48*(CR130-CR27)-CR47*(CR132-CR29)</f>
        <v>0</v>
      </c>
      <c r="CS133" s="3" t="n">
        <f aca="false">CS30-CS48*(CS130-CS27)-CS47*(CS132-CS29)</f>
        <v>0</v>
      </c>
      <c r="CT133" s="3" t="n">
        <f aca="false">CT30-CT48*(CT130-CT27)-CT47*(CT132-CT29)</f>
        <v>0</v>
      </c>
      <c r="CU133" s="3" t="n">
        <f aca="false">CU30-CU48*(CU130-CU27)-CU47*(CU132-CU29)</f>
        <v>0</v>
      </c>
      <c r="CV133" s="3" t="n">
        <f aca="false">CV30-CV48*(CV130-CV27)-CV47*(CV132-CV29)</f>
        <v>0</v>
      </c>
      <c r="CW133" s="3" t="n">
        <f aca="false">CW30-CW48*(CW130-CW27)-CW47*(CW132-CW29)</f>
        <v>0</v>
      </c>
      <c r="CX133" s="3" t="n">
        <f aca="false">CX30-CX48*(CX130-CX27)-CX47*(CX132-CX29)</f>
        <v>0</v>
      </c>
      <c r="CY133" s="3" t="n">
        <f aca="false">CY30-CY48*(CY130-CY27)-CY47*(CY132-CY29)</f>
        <v>0</v>
      </c>
      <c r="CZ133" s="3" t="n">
        <f aca="false">CZ30-CZ48*(CZ130-CZ27)-CZ47*(CZ132-CZ29)</f>
        <v>0</v>
      </c>
      <c r="DA133" s="3" t="n">
        <f aca="false">DA30-DA48*(DA130-DA27)-DA47*(DA132-DA29)</f>
        <v>0</v>
      </c>
      <c r="DB133" s="3" t="n">
        <f aca="false">DB30-DB48*(DB130-DB27)-DB47*(DB132-DB29)</f>
        <v>0</v>
      </c>
      <c r="DC133" s="3" t="n">
        <f aca="false">DC30-DC48*(DC130-DC27)-DC47*(DC132-DC29)</f>
        <v>0</v>
      </c>
      <c r="DD133" s="3" t="n">
        <f aca="false">DD30-DD48*(DD130-DD27)-DD47*(DD132-DD29)</f>
        <v>0</v>
      </c>
      <c r="DE133" s="3" t="n">
        <f aca="false">DE30-DE48*(DE130-DE27)-DE47*(DE132-DE29)</f>
        <v>0</v>
      </c>
      <c r="DF133" s="3" t="n">
        <f aca="false">DF30-DF48*(DF130-DF27)-DF47*(DF132-DF29)</f>
        <v>0</v>
      </c>
      <c r="DG133" s="3" t="n">
        <f aca="false">DG30-DG48*(DG130-DG27)-DG47*(DG132-DG29)</f>
        <v>0</v>
      </c>
      <c r="DH133" s="3" t="n">
        <f aca="false">DH30-DH48*(DH130-DH27)-DH47*(DH132-DH29)</f>
        <v>0</v>
      </c>
      <c r="DI133" s="3" t="n">
        <f aca="false">DI30-DI48*(DI130-DI27)-DI47*(DI132-DI29)</f>
        <v>0</v>
      </c>
      <c r="DJ133" s="3" t="n">
        <f aca="false">DJ30-DJ48*(DJ130-DJ27)-DJ47*(DJ132-DJ29)</f>
        <v>0</v>
      </c>
      <c r="DK133" s="3" t="n">
        <f aca="false">DK30-DK48*(DK130-DK27)-DK47*(DK132-DK29)</f>
        <v>0</v>
      </c>
      <c r="DL133" s="3" t="n">
        <f aca="false">DL30-DL48*(DL130-DL27)-DL47*(DL132-DL29)</f>
        <v>0</v>
      </c>
      <c r="DM133" s="3" t="n">
        <f aca="false">DM30-DM48*(DM130-DM27)-DM47*(DM132-DM29)</f>
        <v>0</v>
      </c>
      <c r="DN133" s="3" t="n">
        <f aca="false">DN30-DN48*(DN130-DN27)-DN47*(DN132-DN29)</f>
        <v>0</v>
      </c>
      <c r="DO133" s="3" t="n">
        <f aca="false">DO30-DO48*(DO130-DO27)-DO47*(DO132-DO29)</f>
        <v>0</v>
      </c>
      <c r="DP133" s="3" t="n">
        <f aca="false">DP30-DP48*(DP130-DP27)-DP47*(DP132-DP29)</f>
        <v>0</v>
      </c>
      <c r="DQ133" s="3" t="n">
        <f aca="false">DQ30-DQ48*(DQ130-DQ27)-DQ47*(DQ132-DQ29)</f>
        <v>0</v>
      </c>
      <c r="DR133" s="3" t="n">
        <f aca="false">DR30-DR48*(DR130-DR27)-DR47*(DR132-DR29)</f>
        <v>0</v>
      </c>
      <c r="DS133" s="3" t="n">
        <f aca="false">DS30-DS48*(DS130-DS27)-DS47*(DS132-DS29)</f>
        <v>0</v>
      </c>
      <c r="DT133" s="3" t="n">
        <f aca="false">DT30-DT48*(DT130-DT27)-DT47*(DT132-DT29)</f>
        <v>0</v>
      </c>
      <c r="DU133" s="3" t="n">
        <f aca="false">DU30-DU48*(DU130-DU27)-DU47*(DU132-DU29)</f>
        <v>0</v>
      </c>
      <c r="DV133" s="3" t="n">
        <f aca="false">DV30-DV48*(DV130-DV27)-DV47*(DV132-DV29)</f>
        <v>0</v>
      </c>
      <c r="DW133" s="3" t="n">
        <f aca="false">DW30-DW48*(DW130-DW27)-DW47*(DW132-DW29)</f>
        <v>0</v>
      </c>
      <c r="DX133" s="3" t="n">
        <f aca="false">DX30-DX48*(DX130-DX27)-DX47*(DX132-DX29)</f>
        <v>0</v>
      </c>
      <c r="DY133" s="3" t="n">
        <f aca="false">DY30-DY48*(DY130-DY27)-DY47*(DY132-DY29)</f>
        <v>0</v>
      </c>
      <c r="DZ133" s="3" t="n">
        <f aca="false">DZ30-DZ48*(DZ130-DZ27)-DZ47*(DZ132-DZ29)</f>
        <v>0</v>
      </c>
      <c r="EA133" s="3" t="n">
        <f aca="false">EA30-EA48*(EA130-EA27)-EA47*(EA132-EA29)</f>
        <v>0</v>
      </c>
      <c r="EB133" s="3" t="n">
        <f aca="false">EB30-EB48*(EB130-EB27)-EB47*(EB132-EB29)</f>
        <v>0</v>
      </c>
      <c r="EC133" s="3" t="n">
        <f aca="false">EC30-EC48*(EC130-EC27)-EC47*(EC132-EC29)</f>
        <v>0</v>
      </c>
      <c r="ED133" s="3" t="n">
        <f aca="false">ED30-ED48*(ED130-ED27)-ED47*(ED132-ED29)</f>
        <v>0</v>
      </c>
      <c r="EE133" s="3" t="n">
        <f aca="false">EE30-EE48*(EE130-EE27)-EE47*(EE132-EE29)</f>
        <v>0</v>
      </c>
      <c r="EF133" s="3" t="n">
        <f aca="false">EF30-EF48*(EF130-EF27)-EF47*(EF132-EF29)</f>
        <v>0</v>
      </c>
      <c r="EG133" s="3" t="n">
        <f aca="false">EG30-EG48*(EG130-EG27)-EG47*(EG132-EG29)</f>
        <v>0</v>
      </c>
      <c r="EH133" s="3" t="n">
        <f aca="false">EH30-EH48*(EH130-EH27)-EH47*(EH132-EH29)</f>
        <v>0</v>
      </c>
      <c r="EI133" s="3" t="n">
        <f aca="false">EI30-EI48*(EI130-EI27)-EI47*(EI132-EI29)</f>
        <v>0</v>
      </c>
      <c r="EJ133" s="3" t="n">
        <f aca="false">EJ30-EJ48*(EJ130-EJ27)-EJ47*(EJ132-EJ29)</f>
        <v>0</v>
      </c>
      <c r="EK133" s="3" t="n">
        <f aca="false">EK30-EK48*(EK130-EK27)-EK47*(EK132-EK29)</f>
        <v>0</v>
      </c>
      <c r="EL133" s="3" t="n">
        <f aca="false">EL30-EL48*(EL130-EL27)-EL47*(EL132-EL29)</f>
        <v>0</v>
      </c>
      <c r="EM133" s="3" t="n">
        <f aca="false">EM30-EM48*(EM130-EM27)-EM47*(EM132-EM29)</f>
        <v>0</v>
      </c>
      <c r="EN133" s="3" t="n">
        <f aca="false">EN30-EN48*(EN130-EN27)-EN47*(EN132-EN29)</f>
        <v>0</v>
      </c>
      <c r="EO133" s="3" t="n">
        <f aca="false">EO30-EO48*(EO130-EO27)-EO47*(EO132-EO29)</f>
        <v>0</v>
      </c>
      <c r="EP133" s="3" t="n">
        <f aca="false">EP30-EP48*(EP130-EP27)-EP47*(EP132-EP29)</f>
        <v>0</v>
      </c>
      <c r="EQ133" s="3" t="n">
        <f aca="false">EQ30-EQ48*(EQ130-EQ27)-EQ47*(EQ132-EQ29)</f>
        <v>0</v>
      </c>
      <c r="ER133" s="3" t="n">
        <f aca="false">ER30-ER48*(ER130-ER27)-ER47*(ER132-ER29)</f>
        <v>0</v>
      </c>
      <c r="ES133" s="3" t="n">
        <f aca="false">ES30-ES48*(ES130-ES27)-ES47*(ES132-ES29)</f>
        <v>0</v>
      </c>
      <c r="ET133" s="3" t="n">
        <f aca="false">ET30-ET48*(ET130-ET27)-ET47*(ET132-ET29)</f>
        <v>0</v>
      </c>
      <c r="EU133" s="3" t="n">
        <f aca="false">EU30-EU48*(EU130-EU27)-EU47*(EU132-EU29)</f>
        <v>0</v>
      </c>
      <c r="EV133" s="3" t="n">
        <f aca="false">EV30-EV48*(EV130-EV27)-EV47*(EV132-EV29)</f>
        <v>0</v>
      </c>
      <c r="EW133" s="3" t="n">
        <f aca="false">EW30-EW48*(EW130-EW27)-EW47*(EW132-EW29)</f>
        <v>0</v>
      </c>
      <c r="EX133" s="3" t="n">
        <f aca="false">EX30-EX48*(EX130-EX27)-EX47*(EX132-EX29)</f>
        <v>0</v>
      </c>
      <c r="EY133" s="3" t="n">
        <f aca="false">EY30-EY48*(EY130-EY27)-EY47*(EY132-EY29)</f>
        <v>0</v>
      </c>
      <c r="EZ133" s="3" t="n">
        <f aca="false">EZ30-EZ48*(EZ130-EZ27)-EZ47*(EZ132-EZ29)</f>
        <v>0</v>
      </c>
      <c r="FA133" s="3" t="n">
        <f aca="false">FA30-FA48*(FA130-FA27)-FA47*(FA132-FA29)</f>
        <v>0</v>
      </c>
      <c r="FB133" s="3" t="n">
        <f aca="false">FB30-FB48*(FB130-FB27)-FB47*(FB132-FB29)</f>
        <v>0</v>
      </c>
      <c r="FC133" s="3" t="n">
        <f aca="false">FC30-FC48*(FC130-FC27)-FC47*(FC132-FC29)</f>
        <v>0</v>
      </c>
      <c r="FD133" s="3" t="n">
        <f aca="false">FD30-FD48*(FD130-FD27)-FD47*(FD132-FD29)</f>
        <v>0</v>
      </c>
      <c r="FE133" s="3" t="n">
        <f aca="false">FE30-FE48*(FE130-FE27)-FE47*(FE132-FE29)</f>
        <v>0</v>
      </c>
      <c r="FF133" s="3" t="n">
        <f aca="false">FF30-FF48*(FF130-FF27)-FF47*(FF132-FF29)</f>
        <v>0</v>
      </c>
      <c r="FG133" s="3" t="n">
        <f aca="false">FG30-FG48*(FG130-FG27)-FG47*(FG132-FG29)</f>
        <v>0</v>
      </c>
      <c r="FH133" s="3" t="n">
        <f aca="false">FH30-FH48*(FH130-FH27)-FH47*(FH132-FH29)</f>
        <v>0</v>
      </c>
      <c r="FI133" s="3" t="n">
        <f aca="false">FI30-FI48*(FI130-FI27)-FI47*(FI132-FI29)</f>
        <v>0</v>
      </c>
      <c r="FJ133" s="3" t="n">
        <f aca="false">FJ30-FJ48*(FJ130-FJ27)-FJ47*(FJ132-FJ29)</f>
        <v>0</v>
      </c>
      <c r="FK133" s="3" t="n">
        <f aca="false">FK30-FK48*(FK130-FK27)-FK47*(FK132-FK29)</f>
        <v>0</v>
      </c>
      <c r="FL133" s="3" t="n">
        <f aca="false">FL30-FL48*(FL130-FL27)-FL47*(FL132-FL29)</f>
        <v>0</v>
      </c>
      <c r="FM133" s="3" t="n">
        <f aca="false">FM30-FM48*(FM130-FM27)-FM47*(FM132-FM29)</f>
        <v>0</v>
      </c>
      <c r="FN133" s="3" t="n">
        <f aca="false">FN30-FN48*(FN130-FN27)-FN47*(FN132-FN29)</f>
        <v>0</v>
      </c>
      <c r="FO133" s="3" t="n">
        <f aca="false">FO30-FO48*(FO130-FO27)-FO47*(FO132-FO29)</f>
        <v>0</v>
      </c>
      <c r="FP133" s="3" t="n">
        <f aca="false">FP30-FP48*(FP130-FP27)-FP47*(FP132-FP29)</f>
        <v>0</v>
      </c>
      <c r="FQ133" s="3" t="n">
        <f aca="false">FQ30-FQ48*(FQ130-FQ27)-FQ47*(FQ132-FQ29)</f>
        <v>0</v>
      </c>
      <c r="FR133" s="3" t="n">
        <f aca="false">FR30-FR48*(FR130-FR27)-FR47*(FR132-FR29)</f>
        <v>0</v>
      </c>
      <c r="FS133" s="3" t="n">
        <f aca="false">FS30-FS48*(FS130-FS27)-FS47*(FS132-FS29)</f>
        <v>0</v>
      </c>
      <c r="FT133" s="3" t="n">
        <f aca="false">FT30-FT48*(FT130-FT27)-FT47*(FT132-FT29)</f>
        <v>0</v>
      </c>
      <c r="FU133" s="3" t="n">
        <f aca="false">FU30-FU48*(FU130-FU27)-FU47*(FU132-FU29)</f>
        <v>0</v>
      </c>
      <c r="FV133" s="3" t="n">
        <f aca="false">FV30-FV48*(FV130-FV27)-FV47*(FV132-FV29)</f>
        <v>0</v>
      </c>
      <c r="FW133" s="3" t="n">
        <f aca="false">FW30-FW48*(FW130-FW27)-FW47*(FW132-FW29)</f>
        <v>0</v>
      </c>
      <c r="FX133" s="3" t="n">
        <f aca="false">FX30-FX48*(FX130-FX27)-FX47*(FX132-FX29)</f>
        <v>0</v>
      </c>
      <c r="FY133" s="3" t="n">
        <f aca="false">FY30-FY48*(FY130-FY27)-FY47*(FY132-FY29)</f>
        <v>0</v>
      </c>
      <c r="FZ133" s="3" t="n">
        <f aca="false">FZ30-FZ48*(FZ130-FZ27)-FZ47*(FZ132-FZ29)</f>
        <v>0</v>
      </c>
      <c r="GA133" s="3" t="n">
        <f aca="false">GA30-GA48*(GA130-GA27)-GA47*(GA132-GA29)</f>
        <v>0</v>
      </c>
      <c r="GB133" s="3" t="n">
        <f aca="false">GB30-GB48*(GB130-GB27)-GB47*(GB132-GB29)</f>
        <v>0</v>
      </c>
      <c r="GC133" s="3" t="n">
        <f aca="false">GC30-GC48*(GC130-GC27)-GC47*(GC132-GC29)</f>
        <v>0</v>
      </c>
      <c r="GD133" s="3" t="n">
        <f aca="false">GD30-GD48*(GD130-GD27)-GD47*(GD132-GD29)</f>
        <v>0</v>
      </c>
      <c r="GE133" s="3" t="n">
        <f aca="false">GE30-GE48*(GE130-GE27)-GE47*(GE132-GE29)</f>
        <v>0</v>
      </c>
      <c r="GF133" s="3" t="n">
        <f aca="false">GF30-GF48*(GF130-GF27)-GF47*(GF132-GF29)</f>
        <v>0</v>
      </c>
      <c r="GG133" s="3" t="n">
        <f aca="false">GG30-GG48*(GG130-GG27)-GG47*(GG132-GG29)</f>
        <v>0</v>
      </c>
      <c r="GH133" s="3" t="n">
        <f aca="false">GH30-GH48*(GH130-GH27)-GH47*(GH132-GH29)</f>
        <v>0</v>
      </c>
      <c r="GI133" s="3" t="n">
        <f aca="false">GI30-GI48*(GI130-GI27)-GI47*(GI132-GI29)</f>
        <v>0</v>
      </c>
      <c r="GJ133" s="3" t="n">
        <f aca="false">GJ30-GJ48*(GJ130-GJ27)-GJ47*(GJ132-GJ29)</f>
        <v>0</v>
      </c>
      <c r="GK133" s="3" t="n">
        <f aca="false">GK30-GK48*(GK130-GK27)-GK47*(GK132-GK29)</f>
        <v>0</v>
      </c>
      <c r="GL133" s="3" t="n">
        <f aca="false">GL30-GL48*(GL130-GL27)-GL47*(GL132-GL29)</f>
        <v>0</v>
      </c>
      <c r="GM133" s="3" t="n">
        <f aca="false">GM30-GM48*(GM130-GM27)-GM47*(GM132-GM29)</f>
        <v>0</v>
      </c>
      <c r="GN133" s="3" t="n">
        <f aca="false">GN30-GN48*(GN130-GN27)-GN47*(GN132-GN29)</f>
        <v>0</v>
      </c>
      <c r="GO133" s="3" t="n">
        <f aca="false">GO30-GO48*(GO130-GO27)-GO47*(GO132-GO29)</f>
        <v>0</v>
      </c>
      <c r="GP133" s="3" t="n">
        <f aca="false">GP30-GP48*(GP130-GP27)-GP47*(GP132-GP29)</f>
        <v>0</v>
      </c>
      <c r="GQ133" s="3" t="n">
        <f aca="false">GQ30-GQ48*(GQ130-GQ27)-GQ47*(GQ132-GQ29)</f>
        <v>0</v>
      </c>
      <c r="GR133" s="3" t="n">
        <f aca="false">GR30-GR48*(GR130-GR27)-GR47*(GR132-GR29)</f>
        <v>0</v>
      </c>
      <c r="GS133" s="3" t="n">
        <f aca="false">GS30-GS48*(GS130-GS27)-GS47*(GS132-GS29)</f>
        <v>0</v>
      </c>
      <c r="GT133" s="3" t="n">
        <f aca="false">GT30-GT48*(GT130-GT27)-GT47*(GT132-GT29)</f>
        <v>0</v>
      </c>
      <c r="GU133" s="3" t="n">
        <f aca="false">GU30-GU48*(GU130-GU27)-GU47*(GU132-GU29)</f>
        <v>0</v>
      </c>
      <c r="GV133" s="3" t="n">
        <f aca="false">GV30-GV48*(GV130-GV27)-GV47*(GV132-GV29)</f>
        <v>0</v>
      </c>
      <c r="GW133" s="3" t="n">
        <f aca="false">GW30-GW48*(GW130-GW27)-GW47*(GW132-GW29)</f>
        <v>0</v>
      </c>
      <c r="GX133" s="3" t="n">
        <f aca="false">GX30-GX48*(GX130-GX27)-GX47*(GX132-GX29)</f>
        <v>0</v>
      </c>
      <c r="GY133" s="3" t="n">
        <f aca="false">GY30-GY48*(GY130-GY27)-GY47*(GY132-GY29)</f>
        <v>0</v>
      </c>
      <c r="GZ133" s="3" t="n">
        <f aca="false">GZ30-GZ48*(GZ130-GZ27)-GZ47*(GZ132-GZ29)</f>
        <v>0</v>
      </c>
      <c r="HA133" s="3" t="n">
        <f aca="false">HA30-HA48*(HA130-HA27)-HA47*(HA132-HA29)</f>
        <v>0</v>
      </c>
      <c r="HB133" s="3" t="n">
        <f aca="false">HB30-HB48*(HB130-HB27)-HB47*(HB132-HB29)</f>
        <v>0</v>
      </c>
      <c r="HC133" s="3" t="n">
        <f aca="false">HC30-HC48*(HC130-HC27)-HC47*(HC132-HC29)</f>
        <v>0</v>
      </c>
      <c r="HD133" s="3" t="n">
        <f aca="false">HD30-HD48*(HD130-HD27)-HD47*(HD132-HD29)</f>
        <v>0</v>
      </c>
      <c r="HE133" s="3" t="n">
        <f aca="false">HE30-HE48*(HE130-HE27)-HE47*(HE132-HE29)</f>
        <v>0</v>
      </c>
      <c r="HF133" s="3" t="n">
        <f aca="false">HF30-HF48*(HF130-HF27)-HF47*(HF132-HF29)</f>
        <v>0</v>
      </c>
      <c r="HG133" s="3" t="n">
        <f aca="false">HG30-HG48*(HG130-HG27)-HG47*(HG132-HG29)</f>
        <v>0</v>
      </c>
      <c r="HH133" s="3" t="n">
        <f aca="false">HH30-HH48*(HH130-HH27)-HH47*(HH132-HH29)</f>
        <v>0</v>
      </c>
      <c r="HI133" s="3" t="n">
        <f aca="false">HI30-HI48*(HI130-HI27)-HI47*(HI132-HI29)</f>
        <v>0</v>
      </c>
      <c r="HJ133" s="3" t="n">
        <f aca="false">HJ30-HJ48*(HJ130-HJ27)-HJ47*(HJ132-HJ29)</f>
        <v>0</v>
      </c>
      <c r="HK133" s="3" t="n">
        <f aca="false">HK30-HK48*(HK130-HK27)-HK47*(HK132-HK29)</f>
        <v>0</v>
      </c>
      <c r="HL133" s="3" t="n">
        <f aca="false">HL30-HL48*(HL130-HL27)-HL47*(HL132-HL29)</f>
        <v>0</v>
      </c>
      <c r="HM133" s="3" t="n">
        <f aca="false">HM30-HM48*(HM130-HM27)-HM47*(HM132-HM29)</f>
        <v>0</v>
      </c>
      <c r="HN133" s="3" t="n">
        <f aca="false">HN30-HN48*(HN130-HN27)-HN47*(HN132-HN29)</f>
        <v>0</v>
      </c>
      <c r="HO133" s="3" t="n">
        <f aca="false">HO30-HO48*(HO130-HO27)-HO47*(HO132-HO29)</f>
        <v>0</v>
      </c>
      <c r="HP133" s="3" t="n">
        <f aca="false">HP30-HP48*(HP130-HP27)-HP47*(HP132-HP29)</f>
        <v>0</v>
      </c>
      <c r="HQ133" s="3" t="n">
        <f aca="false">HQ30-HQ48*(HQ130-HQ27)-HQ47*(HQ132-HQ29)</f>
        <v>0</v>
      </c>
      <c r="HR133" s="3" t="n">
        <f aca="false">HR30-HR48*(HR130-HR27)-HR47*(HR132-HR29)</f>
        <v>0</v>
      </c>
      <c r="HS133" s="3" t="n">
        <f aca="false">HS30-HS48*(HS130-HS27)-HS47*(HS132-HS29)</f>
        <v>0</v>
      </c>
      <c r="HT133" s="3" t="n">
        <f aca="false">HT30-HT48*(HT130-HT27)-HT47*(HT132-HT29)</f>
        <v>0</v>
      </c>
      <c r="HU133" s="3" t="n">
        <f aca="false">HU30-HU48*(HU130-HU27)-HU47*(HU132-HU29)</f>
        <v>0</v>
      </c>
      <c r="HV133" s="3" t="n">
        <f aca="false">HV30-HV48*(HV130-HV27)-HV47*(HV132-HV29)</f>
        <v>0</v>
      </c>
      <c r="HW133" s="3" t="n">
        <f aca="false">HW30-HW48*(HW130-HW27)-HW47*(HW132-HW29)</f>
        <v>0</v>
      </c>
      <c r="HX133" s="3" t="n">
        <f aca="false">HX30-HX48*(HX130-HX27)-HX47*(HX132-HX29)</f>
        <v>0</v>
      </c>
      <c r="HY133" s="3" t="n">
        <f aca="false">HY30-HY48*(HY130-HY27)-HY47*(HY132-HY29)</f>
        <v>0</v>
      </c>
      <c r="HZ133" s="3" t="n">
        <f aca="false">HZ30-HZ48*(HZ130-HZ27)-HZ47*(HZ132-HZ29)</f>
        <v>0</v>
      </c>
      <c r="IA133" s="3" t="n">
        <f aca="false">IA30-IA48*(IA130-IA27)-IA47*(IA132-IA29)</f>
        <v>0</v>
      </c>
      <c r="IB133" s="3" t="n">
        <f aca="false">IB30-IB48*(IB130-IB27)-IB47*(IB132-IB29)</f>
        <v>0</v>
      </c>
      <c r="IC133" s="3" t="n">
        <f aca="false">IC30-IC48*(IC130-IC27)-IC47*(IC132-IC29)</f>
        <v>0</v>
      </c>
      <c r="ID133" s="3" t="n">
        <f aca="false">ID30-ID48*(ID130-ID27)-ID47*(ID132-ID29)</f>
        <v>0</v>
      </c>
      <c r="IE133" s="3" t="n">
        <f aca="false">IE30-IE48*(IE130-IE27)-IE47*(IE132-IE29)</f>
        <v>0</v>
      </c>
      <c r="IF133" s="3" t="n">
        <f aca="false">IF30-IF48*(IF130-IF27)-IF47*(IF132-IF29)</f>
        <v>0</v>
      </c>
      <c r="IG133" s="3" t="n">
        <f aca="false">IG30-IG48*(IG130-IG27)-IG47*(IG132-IG29)</f>
        <v>0</v>
      </c>
      <c r="IH133" s="3" t="n">
        <f aca="false">IH30-IH48*(IH130-IH27)-IH47*(IH132-IH29)</f>
        <v>0</v>
      </c>
      <c r="II133" s="3" t="n">
        <f aca="false">II30-II48*(II130-II27)-II47*(II132-II29)</f>
        <v>0</v>
      </c>
      <c r="IJ133" s="3" t="n">
        <f aca="false">IJ30-IJ48*(IJ130-IJ27)-IJ47*(IJ132-IJ29)</f>
        <v>0</v>
      </c>
      <c r="IK133" s="3" t="n">
        <f aca="false">IK30-IK48*(IK130-IK27)-IK47*(IK132-IK29)</f>
        <v>0</v>
      </c>
      <c r="IL133" s="3" t="n">
        <f aca="false">IL30-IL48*(IL130-IL27)-IL47*(IL132-IL29)</f>
        <v>0</v>
      </c>
      <c r="IM133" s="3" t="n">
        <f aca="false">IM30-IM48*(IM130-IM27)-IM47*(IM132-IM29)</f>
        <v>0</v>
      </c>
      <c r="IN133" s="3" t="n">
        <f aca="false">IN30-IN48*(IN130-IN27)-IN47*(IN132-IN29)</f>
        <v>0</v>
      </c>
      <c r="IO133" s="3" t="n">
        <f aca="false">IO30-IO48*(IO130-IO27)-IO47*(IO132-IO29)</f>
        <v>0</v>
      </c>
      <c r="IP133" s="3" t="n">
        <f aca="false">IP30-IP48*(IP130-IP27)-IP47*(IP132-IP29)</f>
        <v>0</v>
      </c>
      <c r="IQ133" s="3" t="n">
        <f aca="false">IQ30-IQ48*(IQ130-IQ27)-IQ47*(IQ132-IQ29)</f>
        <v>0</v>
      </c>
      <c r="IR133" s="3" t="n">
        <f aca="false">IR30-IR48*(IR130-IR27)-IR47*(IR132-IR29)</f>
        <v>0</v>
      </c>
      <c r="IS133" s="3" t="n">
        <f aca="false">IS30-IS48*(IS130-IS27)-IS47*(IS132-IS29)</f>
        <v>0</v>
      </c>
      <c r="IT133" s="3" t="n">
        <f aca="false">IT30-IT48*(IT130-IT27)-IT47*(IT132-IT29)</f>
        <v>0</v>
      </c>
      <c r="IU133" s="3" t="n">
        <f aca="false">IU30-IU48*(IU130-IU27)-IU47*(IU132-IU29)</f>
        <v>0</v>
      </c>
      <c r="IV133" s="3" t="n">
        <f aca="false">IV30-IV48*(IV130-IV27)-IV47*(IV132-IV29)</f>
        <v>0</v>
      </c>
    </row>
    <row r="134" s="3" customFormat="true" ht="12.75" hidden="false" customHeight="false" outlineLevel="0" collapsed="false">
      <c r="A134" s="3" t="s">
        <v>125</v>
      </c>
      <c r="B134" s="3" t="n">
        <f aca="false">B31+B48*(B129-B26)+B47*(B131-B28)</f>
        <v>-0.0570398170319417</v>
      </c>
      <c r="C134" s="3" t="n">
        <f aca="false">C31+C48*(C129-C26)+C47*(C131-C28)</f>
        <v>-0.308424245304152</v>
      </c>
      <c r="D134" s="3" t="n">
        <f aca="false">D31+D48*(D129-D26)+D47*(D131-D28)</f>
        <v>-0.538714973831551</v>
      </c>
      <c r="E134" s="3" t="n">
        <f aca="false">E31+E48*(E129-E26)+E47*(E131-E28)</f>
        <v>-0.732900361051089</v>
      </c>
      <c r="F134" s="3" t="n">
        <f aca="false">F31+F48*(F129-F26)+F47*(F131-F28)</f>
        <v>-0.878085702725584</v>
      </c>
      <c r="G134" s="3" t="n">
        <f aca="false">G31+G48*(G129-G26)+G47*(G131-G28)</f>
        <v>-0.964273445611417</v>
      </c>
      <c r="H134" s="3" t="n">
        <f aca="false">H31+H48*(H129-H26)+H47*(H131-H28)</f>
        <v>-0.985213166074618</v>
      </c>
      <c r="I134" s="5" t="n">
        <f aca="false">I31+I48*(I129-I26)+I47*(I131-I28)</f>
        <v>-0.939060507702855</v>
      </c>
      <c r="J134" s="3" t="n">
        <f aca="false">J31+J48*(J129-J26)+J47*(J131-J28)</f>
        <v>-0.828650261887854</v>
      </c>
      <c r="K134" s="3" t="n">
        <f aca="false">K31+K48*(K129-K26)+K47*(K131-K28)</f>
        <v>-0.661344427490728</v>
      </c>
      <c r="L134" s="3" t="n">
        <f aca="false">L31+L48*(L129-L26)+L47*(L131-L28)</f>
        <v>-0.448509590073854</v>
      </c>
      <c r="M134" s="3" t="n">
        <f aca="false">M31+M48*(M129-M26)+M47*(M131-M28)</f>
        <v>-0.20470274244205</v>
      </c>
      <c r="N134" s="3" t="n">
        <f aca="false">N31+N48*(N129-N26)+N47*(N131-N28)</f>
        <v>0.0533562433200862</v>
      </c>
      <c r="O134" s="3" t="n">
        <f aca="false">O31+O48*(O129-O26)+O47*(O131-O28)</f>
        <v>0.307948938094795</v>
      </c>
      <c r="P134" s="3" t="n">
        <f aca="false">P31+P48*(P129-P26)+P47*(P131-P28)</f>
        <v>0.541581310541813</v>
      </c>
      <c r="Q134" s="3" t="n">
        <f aca="false">Q31+Q48*(Q129-Q26)+Q47*(Q131-Q28)</f>
        <v>0.738185709173078</v>
      </c>
      <c r="R134" s="3" t="n">
        <f aca="false">R31+R48*(R129-R26)+R47*(R131-R28)</f>
        <v>0.884224383370962</v>
      </c>
      <c r="S134" s="3" t="n">
        <f aca="false">S31+S48*(S129-S26)+S47*(S131-S28)</f>
        <v>0.969624312184855</v>
      </c>
      <c r="T134" s="3" t="n">
        <f aca="false">T31+T48*(T129-T26)+T47*(T131-T28)</f>
        <v>0.988485231596305</v>
      </c>
      <c r="U134" s="3" t="n">
        <f aca="false">U31+U48*(U129-U26)+U47*(U131-U28)</f>
        <v>0.939517325542609</v>
      </c>
      <c r="V134" s="3" t="n">
        <f aca="false">V31+V48*(V129-V26)+V47*(V131-V28)</f>
        <v>0.8261768416457</v>
      </c>
      <c r="W134" s="3" t="n">
        <f aca="false">W31+W48*(W129-W26)+W47*(W131-W28)</f>
        <v>0.656470070504949</v>
      </c>
      <c r="X134" s="3" t="n">
        <f aca="false">X31+X48*(X129-X26)+X47*(X131-X28)</f>
        <v>0.442389501010562</v>
      </c>
      <c r="Y134" s="3" t="n">
        <f aca="false">Y31+Y48*(Y129-Y26)+Y47*(Y131-Y28)</f>
        <v>0.198959374241983</v>
      </c>
      <c r="Z134" s="3" t="n">
        <f aca="false">Z31+Z48*(Z129-Z26)+Z47*(Z131-Z28)</f>
        <v>-0.0570398170319405</v>
      </c>
      <c r="AA134" s="3" t="n">
        <f aca="false">AA31+AA48*(AA129-AA26)+AA47*(AA131-AA28)</f>
        <v>0</v>
      </c>
      <c r="AB134" s="3" t="n">
        <f aca="false">AB31+AB48*(AB129-AB26)+AB47*(AB131-AB28)</f>
        <v>0</v>
      </c>
      <c r="AC134" s="3" t="n">
        <f aca="false">AC31+AC48*(AC129-AC26)+AC47*(AC131-AC28)</f>
        <v>0</v>
      </c>
      <c r="AD134" s="3" t="n">
        <f aca="false">AD31+AD48*(AD129-AD26)+AD47*(AD131-AD28)</f>
        <v>0</v>
      </c>
      <c r="AE134" s="3" t="n">
        <f aca="false">AE31+AE48*(AE129-AE26)+AE47*(AE131-AE28)</f>
        <v>0</v>
      </c>
      <c r="AF134" s="3" t="n">
        <f aca="false">AF31+AF48*(AF129-AF26)+AF47*(AF131-AF28)</f>
        <v>0</v>
      </c>
      <c r="AG134" s="3" t="n">
        <f aca="false">AG31+AG48*(AG129-AG26)+AG47*(AG131-AG28)</f>
        <v>0</v>
      </c>
      <c r="AH134" s="3" t="n">
        <f aca="false">AH31+AH48*(AH129-AH26)+AH47*(AH131-AH28)</f>
        <v>0</v>
      </c>
      <c r="AI134" s="3" t="n">
        <f aca="false">AI31+AI48*(AI129-AI26)+AI47*(AI131-AI28)</f>
        <v>0</v>
      </c>
      <c r="AJ134" s="3" t="n">
        <f aca="false">AJ31+AJ48*(AJ129-AJ26)+AJ47*(AJ131-AJ28)</f>
        <v>0</v>
      </c>
      <c r="AK134" s="3" t="n">
        <f aca="false">AK31+AK48*(AK129-AK26)+AK47*(AK131-AK28)</f>
        <v>0</v>
      </c>
      <c r="AL134" s="3" t="n">
        <f aca="false">AL31+AL48*(AL129-AL26)+AL47*(AL131-AL28)</f>
        <v>0</v>
      </c>
      <c r="AM134" s="3" t="n">
        <f aca="false">AM31+AM48*(AM129-AM26)+AM47*(AM131-AM28)</f>
        <v>0</v>
      </c>
      <c r="AN134" s="3" t="n">
        <f aca="false">AN31+AN48*(AN129-AN26)+AN47*(AN131-AN28)</f>
        <v>0</v>
      </c>
      <c r="AO134" s="3" t="n">
        <f aca="false">AO31+AO48*(AO129-AO26)+AO47*(AO131-AO28)</f>
        <v>0</v>
      </c>
      <c r="AP134" s="3" t="n">
        <f aca="false">AP31+AP48*(AP129-AP26)+AP47*(AP131-AP28)</f>
        <v>0</v>
      </c>
      <c r="AQ134" s="3" t="n">
        <f aca="false">AQ31+AQ48*(AQ129-AQ26)+AQ47*(AQ131-AQ28)</f>
        <v>0</v>
      </c>
      <c r="AR134" s="3" t="n">
        <f aca="false">AR31+AR48*(AR129-AR26)+AR47*(AR131-AR28)</f>
        <v>0</v>
      </c>
      <c r="AS134" s="3" t="n">
        <f aca="false">AS31+AS48*(AS129-AS26)+AS47*(AS131-AS28)</f>
        <v>0</v>
      </c>
      <c r="AT134" s="3" t="n">
        <f aca="false">AT31+AT48*(AT129-AT26)+AT47*(AT131-AT28)</f>
        <v>0</v>
      </c>
      <c r="AU134" s="3" t="n">
        <f aca="false">AU31+AU48*(AU129-AU26)+AU47*(AU131-AU28)</f>
        <v>0</v>
      </c>
      <c r="AV134" s="3" t="n">
        <f aca="false">AV31+AV48*(AV129-AV26)+AV47*(AV131-AV28)</f>
        <v>0</v>
      </c>
      <c r="AW134" s="3" t="n">
        <f aca="false">AW31+AW48*(AW129-AW26)+AW47*(AW131-AW28)</f>
        <v>0</v>
      </c>
      <c r="AX134" s="3" t="n">
        <f aca="false">AX31+AX48*(AX129-AX26)+AX47*(AX131-AX28)</f>
        <v>0</v>
      </c>
      <c r="AY134" s="3" t="n">
        <f aca="false">AY31+AY48*(AY129-AY26)+AY47*(AY131-AY28)</f>
        <v>0</v>
      </c>
      <c r="AZ134" s="3" t="n">
        <f aca="false">AZ31+AZ48*(AZ129-AZ26)+AZ47*(AZ131-AZ28)</f>
        <v>0</v>
      </c>
      <c r="BA134" s="3" t="n">
        <f aca="false">BA31+BA48*(BA129-BA26)+BA47*(BA131-BA28)</f>
        <v>0</v>
      </c>
      <c r="BB134" s="3" t="n">
        <f aca="false">BB31+BB48*(BB129-BB26)+BB47*(BB131-BB28)</f>
        <v>0</v>
      </c>
      <c r="BC134" s="3" t="n">
        <f aca="false">BC31+BC48*(BC129-BC26)+BC47*(BC131-BC28)</f>
        <v>0</v>
      </c>
      <c r="BD134" s="3" t="n">
        <f aca="false">BD31+BD48*(BD129-BD26)+BD47*(BD131-BD28)</f>
        <v>0</v>
      </c>
      <c r="BE134" s="3" t="n">
        <f aca="false">BE31+BE48*(BE129-BE26)+BE47*(BE131-BE28)</f>
        <v>0</v>
      </c>
      <c r="BF134" s="3" t="n">
        <f aca="false">BF31+BF48*(BF129-BF26)+BF47*(BF131-BF28)</f>
        <v>0</v>
      </c>
      <c r="BG134" s="3" t="n">
        <f aca="false">BG31+BG48*(BG129-BG26)+BG47*(BG131-BG28)</f>
        <v>0</v>
      </c>
      <c r="BH134" s="3" t="n">
        <f aca="false">BH31+BH48*(BH129-BH26)+BH47*(BH131-BH28)</f>
        <v>0</v>
      </c>
      <c r="BI134" s="3" t="n">
        <f aca="false">BI31+BI48*(BI129-BI26)+BI47*(BI131-BI28)</f>
        <v>0</v>
      </c>
      <c r="BJ134" s="3" t="n">
        <f aca="false">BJ31+BJ48*(BJ129-BJ26)+BJ47*(BJ131-BJ28)</f>
        <v>0</v>
      </c>
      <c r="BK134" s="3" t="n">
        <f aca="false">BK31+BK48*(BK129-BK26)+BK47*(BK131-BK28)</f>
        <v>0</v>
      </c>
      <c r="BL134" s="3" t="n">
        <f aca="false">BL31+BL48*(BL129-BL26)+BL47*(BL131-BL28)</f>
        <v>0</v>
      </c>
      <c r="BM134" s="3" t="n">
        <f aca="false">BM31+BM48*(BM129-BM26)+BM47*(BM131-BM28)</f>
        <v>0</v>
      </c>
      <c r="BN134" s="3" t="n">
        <f aca="false">BN31+BN48*(BN129-BN26)+BN47*(BN131-BN28)</f>
        <v>0</v>
      </c>
      <c r="BO134" s="3" t="n">
        <f aca="false">BO31+BO48*(BO129-BO26)+BO47*(BO131-BO28)</f>
        <v>0</v>
      </c>
      <c r="BP134" s="3" t="n">
        <f aca="false">BP31+BP48*(BP129-BP26)+BP47*(BP131-BP28)</f>
        <v>0</v>
      </c>
      <c r="BQ134" s="3" t="n">
        <f aca="false">BQ31+BQ48*(BQ129-BQ26)+BQ47*(BQ131-BQ28)</f>
        <v>0</v>
      </c>
      <c r="BR134" s="3" t="n">
        <f aca="false">BR31+BR48*(BR129-BR26)+BR47*(BR131-BR28)</f>
        <v>0</v>
      </c>
      <c r="BS134" s="3" t="n">
        <f aca="false">BS31+BS48*(BS129-BS26)+BS47*(BS131-BS28)</f>
        <v>0</v>
      </c>
      <c r="BT134" s="3" t="n">
        <f aca="false">BT31+BT48*(BT129-BT26)+BT47*(BT131-BT28)</f>
        <v>0</v>
      </c>
      <c r="BU134" s="3" t="n">
        <f aca="false">BU31+BU48*(BU129-BU26)+BU47*(BU131-BU28)</f>
        <v>0</v>
      </c>
      <c r="BV134" s="3" t="n">
        <f aca="false">BV31+BV48*(BV129-BV26)+BV47*(BV131-BV28)</f>
        <v>0</v>
      </c>
      <c r="BW134" s="3" t="n">
        <f aca="false">BW31+BW48*(BW129-BW26)+BW47*(BW131-BW28)</f>
        <v>0</v>
      </c>
      <c r="BX134" s="3" t="n">
        <f aca="false">BX31+BX48*(BX129-BX26)+BX47*(BX131-BX28)</f>
        <v>0</v>
      </c>
      <c r="BY134" s="3" t="n">
        <f aca="false">BY31+BY48*(BY129-BY26)+BY47*(BY131-BY28)</f>
        <v>0</v>
      </c>
      <c r="BZ134" s="3" t="n">
        <f aca="false">BZ31+BZ48*(BZ129-BZ26)+BZ47*(BZ131-BZ28)</f>
        <v>0</v>
      </c>
      <c r="CA134" s="3" t="n">
        <f aca="false">CA31+CA48*(CA129-CA26)+CA47*(CA131-CA28)</f>
        <v>0</v>
      </c>
      <c r="CB134" s="3" t="n">
        <f aca="false">CB31+CB48*(CB129-CB26)+CB47*(CB131-CB28)</f>
        <v>0</v>
      </c>
      <c r="CC134" s="3" t="n">
        <f aca="false">CC31+CC48*(CC129-CC26)+CC47*(CC131-CC28)</f>
        <v>0</v>
      </c>
      <c r="CD134" s="3" t="n">
        <f aca="false">CD31+CD48*(CD129-CD26)+CD47*(CD131-CD28)</f>
        <v>0</v>
      </c>
      <c r="CE134" s="3" t="n">
        <f aca="false">CE31+CE48*(CE129-CE26)+CE47*(CE131-CE28)</f>
        <v>0</v>
      </c>
      <c r="CF134" s="3" t="n">
        <f aca="false">CF31+CF48*(CF129-CF26)+CF47*(CF131-CF28)</f>
        <v>0</v>
      </c>
      <c r="CG134" s="3" t="n">
        <f aca="false">CG31+CG48*(CG129-CG26)+CG47*(CG131-CG28)</f>
        <v>0</v>
      </c>
      <c r="CH134" s="3" t="n">
        <f aca="false">CH31+CH48*(CH129-CH26)+CH47*(CH131-CH28)</f>
        <v>0</v>
      </c>
      <c r="CI134" s="3" t="n">
        <f aca="false">CI31+CI48*(CI129-CI26)+CI47*(CI131-CI28)</f>
        <v>0</v>
      </c>
      <c r="CJ134" s="3" t="n">
        <f aca="false">CJ31+CJ48*(CJ129-CJ26)+CJ47*(CJ131-CJ28)</f>
        <v>0</v>
      </c>
      <c r="CK134" s="3" t="n">
        <f aca="false">CK31+CK48*(CK129-CK26)+CK47*(CK131-CK28)</f>
        <v>0</v>
      </c>
      <c r="CL134" s="3" t="n">
        <f aca="false">CL31+CL48*(CL129-CL26)+CL47*(CL131-CL28)</f>
        <v>0</v>
      </c>
      <c r="CM134" s="3" t="n">
        <f aca="false">CM31+CM48*(CM129-CM26)+CM47*(CM131-CM28)</f>
        <v>0</v>
      </c>
      <c r="CN134" s="3" t="n">
        <f aca="false">CN31+CN48*(CN129-CN26)+CN47*(CN131-CN28)</f>
        <v>0</v>
      </c>
      <c r="CO134" s="3" t="n">
        <f aca="false">CO31+CO48*(CO129-CO26)+CO47*(CO131-CO28)</f>
        <v>0</v>
      </c>
      <c r="CP134" s="3" t="n">
        <f aca="false">CP31+CP48*(CP129-CP26)+CP47*(CP131-CP28)</f>
        <v>0</v>
      </c>
      <c r="CQ134" s="3" t="n">
        <f aca="false">CQ31+CQ48*(CQ129-CQ26)+CQ47*(CQ131-CQ28)</f>
        <v>0</v>
      </c>
      <c r="CR134" s="3" t="n">
        <f aca="false">CR31+CR48*(CR129-CR26)+CR47*(CR131-CR28)</f>
        <v>0</v>
      </c>
      <c r="CS134" s="3" t="n">
        <f aca="false">CS31+CS48*(CS129-CS26)+CS47*(CS131-CS28)</f>
        <v>0</v>
      </c>
      <c r="CT134" s="3" t="n">
        <f aca="false">CT31+CT48*(CT129-CT26)+CT47*(CT131-CT28)</f>
        <v>0</v>
      </c>
      <c r="CU134" s="3" t="n">
        <f aca="false">CU31+CU48*(CU129-CU26)+CU47*(CU131-CU28)</f>
        <v>0</v>
      </c>
      <c r="CV134" s="3" t="n">
        <f aca="false">CV31+CV48*(CV129-CV26)+CV47*(CV131-CV28)</f>
        <v>0</v>
      </c>
      <c r="CW134" s="3" t="n">
        <f aca="false">CW31+CW48*(CW129-CW26)+CW47*(CW131-CW28)</f>
        <v>0</v>
      </c>
      <c r="CX134" s="3" t="n">
        <f aca="false">CX31+CX48*(CX129-CX26)+CX47*(CX131-CX28)</f>
        <v>0</v>
      </c>
      <c r="CY134" s="3" t="n">
        <f aca="false">CY31+CY48*(CY129-CY26)+CY47*(CY131-CY28)</f>
        <v>0</v>
      </c>
      <c r="CZ134" s="3" t="n">
        <f aca="false">CZ31+CZ48*(CZ129-CZ26)+CZ47*(CZ131-CZ28)</f>
        <v>0</v>
      </c>
      <c r="DA134" s="3" t="n">
        <f aca="false">DA31+DA48*(DA129-DA26)+DA47*(DA131-DA28)</f>
        <v>0</v>
      </c>
      <c r="DB134" s="3" t="n">
        <f aca="false">DB31+DB48*(DB129-DB26)+DB47*(DB131-DB28)</f>
        <v>0</v>
      </c>
      <c r="DC134" s="3" t="n">
        <f aca="false">DC31+DC48*(DC129-DC26)+DC47*(DC131-DC28)</f>
        <v>0</v>
      </c>
      <c r="DD134" s="3" t="n">
        <f aca="false">DD31+DD48*(DD129-DD26)+DD47*(DD131-DD28)</f>
        <v>0</v>
      </c>
      <c r="DE134" s="3" t="n">
        <f aca="false">DE31+DE48*(DE129-DE26)+DE47*(DE131-DE28)</f>
        <v>0</v>
      </c>
      <c r="DF134" s="3" t="n">
        <f aca="false">DF31+DF48*(DF129-DF26)+DF47*(DF131-DF28)</f>
        <v>0</v>
      </c>
      <c r="DG134" s="3" t="n">
        <f aca="false">DG31+DG48*(DG129-DG26)+DG47*(DG131-DG28)</f>
        <v>0</v>
      </c>
      <c r="DH134" s="3" t="n">
        <f aca="false">DH31+DH48*(DH129-DH26)+DH47*(DH131-DH28)</f>
        <v>0</v>
      </c>
      <c r="DI134" s="3" t="n">
        <f aca="false">DI31+DI48*(DI129-DI26)+DI47*(DI131-DI28)</f>
        <v>0</v>
      </c>
      <c r="DJ134" s="3" t="n">
        <f aca="false">DJ31+DJ48*(DJ129-DJ26)+DJ47*(DJ131-DJ28)</f>
        <v>0</v>
      </c>
      <c r="DK134" s="3" t="n">
        <f aca="false">DK31+DK48*(DK129-DK26)+DK47*(DK131-DK28)</f>
        <v>0</v>
      </c>
      <c r="DL134" s="3" t="n">
        <f aca="false">DL31+DL48*(DL129-DL26)+DL47*(DL131-DL28)</f>
        <v>0</v>
      </c>
      <c r="DM134" s="3" t="n">
        <f aca="false">DM31+DM48*(DM129-DM26)+DM47*(DM131-DM28)</f>
        <v>0</v>
      </c>
      <c r="DN134" s="3" t="n">
        <f aca="false">DN31+DN48*(DN129-DN26)+DN47*(DN131-DN28)</f>
        <v>0</v>
      </c>
      <c r="DO134" s="3" t="n">
        <f aca="false">DO31+DO48*(DO129-DO26)+DO47*(DO131-DO28)</f>
        <v>0</v>
      </c>
      <c r="DP134" s="3" t="n">
        <f aca="false">DP31+DP48*(DP129-DP26)+DP47*(DP131-DP28)</f>
        <v>0</v>
      </c>
      <c r="DQ134" s="3" t="n">
        <f aca="false">DQ31+DQ48*(DQ129-DQ26)+DQ47*(DQ131-DQ28)</f>
        <v>0</v>
      </c>
      <c r="DR134" s="3" t="n">
        <f aca="false">DR31+DR48*(DR129-DR26)+DR47*(DR131-DR28)</f>
        <v>0</v>
      </c>
      <c r="DS134" s="3" t="n">
        <f aca="false">DS31+DS48*(DS129-DS26)+DS47*(DS131-DS28)</f>
        <v>0</v>
      </c>
      <c r="DT134" s="3" t="n">
        <f aca="false">DT31+DT48*(DT129-DT26)+DT47*(DT131-DT28)</f>
        <v>0</v>
      </c>
      <c r="DU134" s="3" t="n">
        <f aca="false">DU31+DU48*(DU129-DU26)+DU47*(DU131-DU28)</f>
        <v>0</v>
      </c>
      <c r="DV134" s="3" t="n">
        <f aca="false">DV31+DV48*(DV129-DV26)+DV47*(DV131-DV28)</f>
        <v>0</v>
      </c>
      <c r="DW134" s="3" t="n">
        <f aca="false">DW31+DW48*(DW129-DW26)+DW47*(DW131-DW28)</f>
        <v>0</v>
      </c>
      <c r="DX134" s="3" t="n">
        <f aca="false">DX31+DX48*(DX129-DX26)+DX47*(DX131-DX28)</f>
        <v>0</v>
      </c>
      <c r="DY134" s="3" t="n">
        <f aca="false">DY31+DY48*(DY129-DY26)+DY47*(DY131-DY28)</f>
        <v>0</v>
      </c>
      <c r="DZ134" s="3" t="n">
        <f aca="false">DZ31+DZ48*(DZ129-DZ26)+DZ47*(DZ131-DZ28)</f>
        <v>0</v>
      </c>
      <c r="EA134" s="3" t="n">
        <f aca="false">EA31+EA48*(EA129-EA26)+EA47*(EA131-EA28)</f>
        <v>0</v>
      </c>
      <c r="EB134" s="3" t="n">
        <f aca="false">EB31+EB48*(EB129-EB26)+EB47*(EB131-EB28)</f>
        <v>0</v>
      </c>
      <c r="EC134" s="3" t="n">
        <f aca="false">EC31+EC48*(EC129-EC26)+EC47*(EC131-EC28)</f>
        <v>0</v>
      </c>
      <c r="ED134" s="3" t="n">
        <f aca="false">ED31+ED48*(ED129-ED26)+ED47*(ED131-ED28)</f>
        <v>0</v>
      </c>
      <c r="EE134" s="3" t="n">
        <f aca="false">EE31+EE48*(EE129-EE26)+EE47*(EE131-EE28)</f>
        <v>0</v>
      </c>
      <c r="EF134" s="3" t="n">
        <f aca="false">EF31+EF48*(EF129-EF26)+EF47*(EF131-EF28)</f>
        <v>0</v>
      </c>
      <c r="EG134" s="3" t="n">
        <f aca="false">EG31+EG48*(EG129-EG26)+EG47*(EG131-EG28)</f>
        <v>0</v>
      </c>
      <c r="EH134" s="3" t="n">
        <f aca="false">EH31+EH48*(EH129-EH26)+EH47*(EH131-EH28)</f>
        <v>0</v>
      </c>
      <c r="EI134" s="3" t="n">
        <f aca="false">EI31+EI48*(EI129-EI26)+EI47*(EI131-EI28)</f>
        <v>0</v>
      </c>
      <c r="EJ134" s="3" t="n">
        <f aca="false">EJ31+EJ48*(EJ129-EJ26)+EJ47*(EJ131-EJ28)</f>
        <v>0</v>
      </c>
      <c r="EK134" s="3" t="n">
        <f aca="false">EK31+EK48*(EK129-EK26)+EK47*(EK131-EK28)</f>
        <v>0</v>
      </c>
      <c r="EL134" s="3" t="n">
        <f aca="false">EL31+EL48*(EL129-EL26)+EL47*(EL131-EL28)</f>
        <v>0</v>
      </c>
      <c r="EM134" s="3" t="n">
        <f aca="false">EM31+EM48*(EM129-EM26)+EM47*(EM131-EM28)</f>
        <v>0</v>
      </c>
      <c r="EN134" s="3" t="n">
        <f aca="false">EN31+EN48*(EN129-EN26)+EN47*(EN131-EN28)</f>
        <v>0</v>
      </c>
      <c r="EO134" s="3" t="n">
        <f aca="false">EO31+EO48*(EO129-EO26)+EO47*(EO131-EO28)</f>
        <v>0</v>
      </c>
      <c r="EP134" s="3" t="n">
        <f aca="false">EP31+EP48*(EP129-EP26)+EP47*(EP131-EP28)</f>
        <v>0</v>
      </c>
      <c r="EQ134" s="3" t="n">
        <f aca="false">EQ31+EQ48*(EQ129-EQ26)+EQ47*(EQ131-EQ28)</f>
        <v>0</v>
      </c>
      <c r="ER134" s="3" t="n">
        <f aca="false">ER31+ER48*(ER129-ER26)+ER47*(ER131-ER28)</f>
        <v>0</v>
      </c>
      <c r="ES134" s="3" t="n">
        <f aca="false">ES31+ES48*(ES129-ES26)+ES47*(ES131-ES28)</f>
        <v>0</v>
      </c>
      <c r="ET134" s="3" t="n">
        <f aca="false">ET31+ET48*(ET129-ET26)+ET47*(ET131-ET28)</f>
        <v>0</v>
      </c>
      <c r="EU134" s="3" t="n">
        <f aca="false">EU31+EU48*(EU129-EU26)+EU47*(EU131-EU28)</f>
        <v>0</v>
      </c>
      <c r="EV134" s="3" t="n">
        <f aca="false">EV31+EV48*(EV129-EV26)+EV47*(EV131-EV28)</f>
        <v>0</v>
      </c>
      <c r="EW134" s="3" t="n">
        <f aca="false">EW31+EW48*(EW129-EW26)+EW47*(EW131-EW28)</f>
        <v>0</v>
      </c>
      <c r="EX134" s="3" t="n">
        <f aca="false">EX31+EX48*(EX129-EX26)+EX47*(EX131-EX28)</f>
        <v>0</v>
      </c>
      <c r="EY134" s="3" t="n">
        <f aca="false">EY31+EY48*(EY129-EY26)+EY47*(EY131-EY28)</f>
        <v>0</v>
      </c>
      <c r="EZ134" s="3" t="n">
        <f aca="false">EZ31+EZ48*(EZ129-EZ26)+EZ47*(EZ131-EZ28)</f>
        <v>0</v>
      </c>
      <c r="FA134" s="3" t="n">
        <f aca="false">FA31+FA48*(FA129-FA26)+FA47*(FA131-FA28)</f>
        <v>0</v>
      </c>
      <c r="FB134" s="3" t="n">
        <f aca="false">FB31+FB48*(FB129-FB26)+FB47*(FB131-FB28)</f>
        <v>0</v>
      </c>
      <c r="FC134" s="3" t="n">
        <f aca="false">FC31+FC48*(FC129-FC26)+FC47*(FC131-FC28)</f>
        <v>0</v>
      </c>
      <c r="FD134" s="3" t="n">
        <f aca="false">FD31+FD48*(FD129-FD26)+FD47*(FD131-FD28)</f>
        <v>0</v>
      </c>
      <c r="FE134" s="3" t="n">
        <f aca="false">FE31+FE48*(FE129-FE26)+FE47*(FE131-FE28)</f>
        <v>0</v>
      </c>
      <c r="FF134" s="3" t="n">
        <f aca="false">FF31+FF48*(FF129-FF26)+FF47*(FF131-FF28)</f>
        <v>0</v>
      </c>
      <c r="FG134" s="3" t="n">
        <f aca="false">FG31+FG48*(FG129-FG26)+FG47*(FG131-FG28)</f>
        <v>0</v>
      </c>
      <c r="FH134" s="3" t="n">
        <f aca="false">FH31+FH48*(FH129-FH26)+FH47*(FH131-FH28)</f>
        <v>0</v>
      </c>
      <c r="FI134" s="3" t="n">
        <f aca="false">FI31+FI48*(FI129-FI26)+FI47*(FI131-FI28)</f>
        <v>0</v>
      </c>
      <c r="FJ134" s="3" t="n">
        <f aca="false">FJ31+FJ48*(FJ129-FJ26)+FJ47*(FJ131-FJ28)</f>
        <v>0</v>
      </c>
      <c r="FK134" s="3" t="n">
        <f aca="false">FK31+FK48*(FK129-FK26)+FK47*(FK131-FK28)</f>
        <v>0</v>
      </c>
      <c r="FL134" s="3" t="n">
        <f aca="false">FL31+FL48*(FL129-FL26)+FL47*(FL131-FL28)</f>
        <v>0</v>
      </c>
      <c r="FM134" s="3" t="n">
        <f aca="false">FM31+FM48*(FM129-FM26)+FM47*(FM131-FM28)</f>
        <v>0</v>
      </c>
      <c r="FN134" s="3" t="n">
        <f aca="false">FN31+FN48*(FN129-FN26)+FN47*(FN131-FN28)</f>
        <v>0</v>
      </c>
      <c r="FO134" s="3" t="n">
        <f aca="false">FO31+FO48*(FO129-FO26)+FO47*(FO131-FO28)</f>
        <v>0</v>
      </c>
      <c r="FP134" s="3" t="n">
        <f aca="false">FP31+FP48*(FP129-FP26)+FP47*(FP131-FP28)</f>
        <v>0</v>
      </c>
      <c r="FQ134" s="3" t="n">
        <f aca="false">FQ31+FQ48*(FQ129-FQ26)+FQ47*(FQ131-FQ28)</f>
        <v>0</v>
      </c>
      <c r="FR134" s="3" t="n">
        <f aca="false">FR31+FR48*(FR129-FR26)+FR47*(FR131-FR28)</f>
        <v>0</v>
      </c>
      <c r="FS134" s="3" t="n">
        <f aca="false">FS31+FS48*(FS129-FS26)+FS47*(FS131-FS28)</f>
        <v>0</v>
      </c>
      <c r="FT134" s="3" t="n">
        <f aca="false">FT31+FT48*(FT129-FT26)+FT47*(FT131-FT28)</f>
        <v>0</v>
      </c>
      <c r="FU134" s="3" t="n">
        <f aca="false">FU31+FU48*(FU129-FU26)+FU47*(FU131-FU28)</f>
        <v>0</v>
      </c>
      <c r="FV134" s="3" t="n">
        <f aca="false">FV31+FV48*(FV129-FV26)+FV47*(FV131-FV28)</f>
        <v>0</v>
      </c>
      <c r="FW134" s="3" t="n">
        <f aca="false">FW31+FW48*(FW129-FW26)+FW47*(FW131-FW28)</f>
        <v>0</v>
      </c>
      <c r="FX134" s="3" t="n">
        <f aca="false">FX31+FX48*(FX129-FX26)+FX47*(FX131-FX28)</f>
        <v>0</v>
      </c>
      <c r="FY134" s="3" t="n">
        <f aca="false">FY31+FY48*(FY129-FY26)+FY47*(FY131-FY28)</f>
        <v>0</v>
      </c>
      <c r="FZ134" s="3" t="n">
        <f aca="false">FZ31+FZ48*(FZ129-FZ26)+FZ47*(FZ131-FZ28)</f>
        <v>0</v>
      </c>
      <c r="GA134" s="3" t="n">
        <f aca="false">GA31+GA48*(GA129-GA26)+GA47*(GA131-GA28)</f>
        <v>0</v>
      </c>
      <c r="GB134" s="3" t="n">
        <f aca="false">GB31+GB48*(GB129-GB26)+GB47*(GB131-GB28)</f>
        <v>0</v>
      </c>
      <c r="GC134" s="3" t="n">
        <f aca="false">GC31+GC48*(GC129-GC26)+GC47*(GC131-GC28)</f>
        <v>0</v>
      </c>
      <c r="GD134" s="3" t="n">
        <f aca="false">GD31+GD48*(GD129-GD26)+GD47*(GD131-GD28)</f>
        <v>0</v>
      </c>
      <c r="GE134" s="3" t="n">
        <f aca="false">GE31+GE48*(GE129-GE26)+GE47*(GE131-GE28)</f>
        <v>0</v>
      </c>
      <c r="GF134" s="3" t="n">
        <f aca="false">GF31+GF48*(GF129-GF26)+GF47*(GF131-GF28)</f>
        <v>0</v>
      </c>
      <c r="GG134" s="3" t="n">
        <f aca="false">GG31+GG48*(GG129-GG26)+GG47*(GG131-GG28)</f>
        <v>0</v>
      </c>
      <c r="GH134" s="3" t="n">
        <f aca="false">GH31+GH48*(GH129-GH26)+GH47*(GH131-GH28)</f>
        <v>0</v>
      </c>
      <c r="GI134" s="3" t="n">
        <f aca="false">GI31+GI48*(GI129-GI26)+GI47*(GI131-GI28)</f>
        <v>0</v>
      </c>
      <c r="GJ134" s="3" t="n">
        <f aca="false">GJ31+GJ48*(GJ129-GJ26)+GJ47*(GJ131-GJ28)</f>
        <v>0</v>
      </c>
      <c r="GK134" s="3" t="n">
        <f aca="false">GK31+GK48*(GK129-GK26)+GK47*(GK131-GK28)</f>
        <v>0</v>
      </c>
      <c r="GL134" s="3" t="n">
        <f aca="false">GL31+GL48*(GL129-GL26)+GL47*(GL131-GL28)</f>
        <v>0</v>
      </c>
      <c r="GM134" s="3" t="n">
        <f aca="false">GM31+GM48*(GM129-GM26)+GM47*(GM131-GM28)</f>
        <v>0</v>
      </c>
      <c r="GN134" s="3" t="n">
        <f aca="false">GN31+GN48*(GN129-GN26)+GN47*(GN131-GN28)</f>
        <v>0</v>
      </c>
      <c r="GO134" s="3" t="n">
        <f aca="false">GO31+GO48*(GO129-GO26)+GO47*(GO131-GO28)</f>
        <v>0</v>
      </c>
      <c r="GP134" s="3" t="n">
        <f aca="false">GP31+GP48*(GP129-GP26)+GP47*(GP131-GP28)</f>
        <v>0</v>
      </c>
      <c r="GQ134" s="3" t="n">
        <f aca="false">GQ31+GQ48*(GQ129-GQ26)+GQ47*(GQ131-GQ28)</f>
        <v>0</v>
      </c>
      <c r="GR134" s="3" t="n">
        <f aca="false">GR31+GR48*(GR129-GR26)+GR47*(GR131-GR28)</f>
        <v>0</v>
      </c>
      <c r="GS134" s="3" t="n">
        <f aca="false">GS31+GS48*(GS129-GS26)+GS47*(GS131-GS28)</f>
        <v>0</v>
      </c>
      <c r="GT134" s="3" t="n">
        <f aca="false">GT31+GT48*(GT129-GT26)+GT47*(GT131-GT28)</f>
        <v>0</v>
      </c>
      <c r="GU134" s="3" t="n">
        <f aca="false">GU31+GU48*(GU129-GU26)+GU47*(GU131-GU28)</f>
        <v>0</v>
      </c>
      <c r="GV134" s="3" t="n">
        <f aca="false">GV31+GV48*(GV129-GV26)+GV47*(GV131-GV28)</f>
        <v>0</v>
      </c>
      <c r="GW134" s="3" t="n">
        <f aca="false">GW31+GW48*(GW129-GW26)+GW47*(GW131-GW28)</f>
        <v>0</v>
      </c>
      <c r="GX134" s="3" t="n">
        <f aca="false">GX31+GX48*(GX129-GX26)+GX47*(GX131-GX28)</f>
        <v>0</v>
      </c>
      <c r="GY134" s="3" t="n">
        <f aca="false">GY31+GY48*(GY129-GY26)+GY47*(GY131-GY28)</f>
        <v>0</v>
      </c>
      <c r="GZ134" s="3" t="n">
        <f aca="false">GZ31+GZ48*(GZ129-GZ26)+GZ47*(GZ131-GZ28)</f>
        <v>0</v>
      </c>
      <c r="HA134" s="3" t="n">
        <f aca="false">HA31+HA48*(HA129-HA26)+HA47*(HA131-HA28)</f>
        <v>0</v>
      </c>
      <c r="HB134" s="3" t="n">
        <f aca="false">HB31+HB48*(HB129-HB26)+HB47*(HB131-HB28)</f>
        <v>0</v>
      </c>
      <c r="HC134" s="3" t="n">
        <f aca="false">HC31+HC48*(HC129-HC26)+HC47*(HC131-HC28)</f>
        <v>0</v>
      </c>
      <c r="HD134" s="3" t="n">
        <f aca="false">HD31+HD48*(HD129-HD26)+HD47*(HD131-HD28)</f>
        <v>0</v>
      </c>
      <c r="HE134" s="3" t="n">
        <f aca="false">HE31+HE48*(HE129-HE26)+HE47*(HE131-HE28)</f>
        <v>0</v>
      </c>
      <c r="HF134" s="3" t="n">
        <f aca="false">HF31+HF48*(HF129-HF26)+HF47*(HF131-HF28)</f>
        <v>0</v>
      </c>
      <c r="HG134" s="3" t="n">
        <f aca="false">HG31+HG48*(HG129-HG26)+HG47*(HG131-HG28)</f>
        <v>0</v>
      </c>
      <c r="HH134" s="3" t="n">
        <f aca="false">HH31+HH48*(HH129-HH26)+HH47*(HH131-HH28)</f>
        <v>0</v>
      </c>
      <c r="HI134" s="3" t="n">
        <f aca="false">HI31+HI48*(HI129-HI26)+HI47*(HI131-HI28)</f>
        <v>0</v>
      </c>
      <c r="HJ134" s="3" t="n">
        <f aca="false">HJ31+HJ48*(HJ129-HJ26)+HJ47*(HJ131-HJ28)</f>
        <v>0</v>
      </c>
      <c r="HK134" s="3" t="n">
        <f aca="false">HK31+HK48*(HK129-HK26)+HK47*(HK131-HK28)</f>
        <v>0</v>
      </c>
      <c r="HL134" s="3" t="n">
        <f aca="false">HL31+HL48*(HL129-HL26)+HL47*(HL131-HL28)</f>
        <v>0</v>
      </c>
      <c r="HM134" s="3" t="n">
        <f aca="false">HM31+HM48*(HM129-HM26)+HM47*(HM131-HM28)</f>
        <v>0</v>
      </c>
      <c r="HN134" s="3" t="n">
        <f aca="false">HN31+HN48*(HN129-HN26)+HN47*(HN131-HN28)</f>
        <v>0</v>
      </c>
      <c r="HO134" s="3" t="n">
        <f aca="false">HO31+HO48*(HO129-HO26)+HO47*(HO131-HO28)</f>
        <v>0</v>
      </c>
      <c r="HP134" s="3" t="n">
        <f aca="false">HP31+HP48*(HP129-HP26)+HP47*(HP131-HP28)</f>
        <v>0</v>
      </c>
      <c r="HQ134" s="3" t="n">
        <f aca="false">HQ31+HQ48*(HQ129-HQ26)+HQ47*(HQ131-HQ28)</f>
        <v>0</v>
      </c>
      <c r="HR134" s="3" t="n">
        <f aca="false">HR31+HR48*(HR129-HR26)+HR47*(HR131-HR28)</f>
        <v>0</v>
      </c>
      <c r="HS134" s="3" t="n">
        <f aca="false">HS31+HS48*(HS129-HS26)+HS47*(HS131-HS28)</f>
        <v>0</v>
      </c>
      <c r="HT134" s="3" t="n">
        <f aca="false">HT31+HT48*(HT129-HT26)+HT47*(HT131-HT28)</f>
        <v>0</v>
      </c>
      <c r="HU134" s="3" t="n">
        <f aca="false">HU31+HU48*(HU129-HU26)+HU47*(HU131-HU28)</f>
        <v>0</v>
      </c>
      <c r="HV134" s="3" t="n">
        <f aca="false">HV31+HV48*(HV129-HV26)+HV47*(HV131-HV28)</f>
        <v>0</v>
      </c>
      <c r="HW134" s="3" t="n">
        <f aca="false">HW31+HW48*(HW129-HW26)+HW47*(HW131-HW28)</f>
        <v>0</v>
      </c>
      <c r="HX134" s="3" t="n">
        <f aca="false">HX31+HX48*(HX129-HX26)+HX47*(HX131-HX28)</f>
        <v>0</v>
      </c>
      <c r="HY134" s="3" t="n">
        <f aca="false">HY31+HY48*(HY129-HY26)+HY47*(HY131-HY28)</f>
        <v>0</v>
      </c>
      <c r="HZ134" s="3" t="n">
        <f aca="false">HZ31+HZ48*(HZ129-HZ26)+HZ47*(HZ131-HZ28)</f>
        <v>0</v>
      </c>
      <c r="IA134" s="3" t="n">
        <f aca="false">IA31+IA48*(IA129-IA26)+IA47*(IA131-IA28)</f>
        <v>0</v>
      </c>
      <c r="IB134" s="3" t="n">
        <f aca="false">IB31+IB48*(IB129-IB26)+IB47*(IB131-IB28)</f>
        <v>0</v>
      </c>
      <c r="IC134" s="3" t="n">
        <f aca="false">IC31+IC48*(IC129-IC26)+IC47*(IC131-IC28)</f>
        <v>0</v>
      </c>
      <c r="ID134" s="3" t="n">
        <f aca="false">ID31+ID48*(ID129-ID26)+ID47*(ID131-ID28)</f>
        <v>0</v>
      </c>
      <c r="IE134" s="3" t="n">
        <f aca="false">IE31+IE48*(IE129-IE26)+IE47*(IE131-IE28)</f>
        <v>0</v>
      </c>
      <c r="IF134" s="3" t="n">
        <f aca="false">IF31+IF48*(IF129-IF26)+IF47*(IF131-IF28)</f>
        <v>0</v>
      </c>
      <c r="IG134" s="3" t="n">
        <f aca="false">IG31+IG48*(IG129-IG26)+IG47*(IG131-IG28)</f>
        <v>0</v>
      </c>
      <c r="IH134" s="3" t="n">
        <f aca="false">IH31+IH48*(IH129-IH26)+IH47*(IH131-IH28)</f>
        <v>0</v>
      </c>
      <c r="II134" s="3" t="n">
        <f aca="false">II31+II48*(II129-II26)+II47*(II131-II28)</f>
        <v>0</v>
      </c>
      <c r="IJ134" s="3" t="n">
        <f aca="false">IJ31+IJ48*(IJ129-IJ26)+IJ47*(IJ131-IJ28)</f>
        <v>0</v>
      </c>
      <c r="IK134" s="3" t="n">
        <f aca="false">IK31+IK48*(IK129-IK26)+IK47*(IK131-IK28)</f>
        <v>0</v>
      </c>
      <c r="IL134" s="3" t="n">
        <f aca="false">IL31+IL48*(IL129-IL26)+IL47*(IL131-IL28)</f>
        <v>0</v>
      </c>
      <c r="IM134" s="3" t="n">
        <f aca="false">IM31+IM48*(IM129-IM26)+IM47*(IM131-IM28)</f>
        <v>0</v>
      </c>
      <c r="IN134" s="3" t="n">
        <f aca="false">IN31+IN48*(IN129-IN26)+IN47*(IN131-IN28)</f>
        <v>0</v>
      </c>
      <c r="IO134" s="3" t="n">
        <f aca="false">IO31+IO48*(IO129-IO26)+IO47*(IO131-IO28)</f>
        <v>0</v>
      </c>
      <c r="IP134" s="3" t="n">
        <f aca="false">IP31+IP48*(IP129-IP26)+IP47*(IP131-IP28)</f>
        <v>0</v>
      </c>
      <c r="IQ134" s="3" t="n">
        <f aca="false">IQ31+IQ48*(IQ129-IQ26)+IQ47*(IQ131-IQ28)</f>
        <v>0</v>
      </c>
      <c r="IR134" s="3" t="n">
        <f aca="false">IR31+IR48*(IR129-IR26)+IR47*(IR131-IR28)</f>
        <v>0</v>
      </c>
      <c r="IS134" s="3" t="n">
        <f aca="false">IS31+IS48*(IS129-IS26)+IS47*(IS131-IS28)</f>
        <v>0</v>
      </c>
      <c r="IT134" s="3" t="n">
        <f aca="false">IT31+IT48*(IT129-IT26)+IT47*(IT131-IT28)</f>
        <v>0</v>
      </c>
      <c r="IU134" s="3" t="n">
        <f aca="false">IU31+IU48*(IU129-IU26)+IU47*(IU131-IU28)</f>
        <v>0</v>
      </c>
      <c r="IV134" s="3" t="n">
        <f aca="false">IV31+IV48*(IV129-IV26)+IV47*(IV131-IV28)</f>
        <v>0</v>
      </c>
    </row>
    <row r="135" s="3" customFormat="true" ht="12.75" hidden="false" customHeight="false" outlineLevel="0" collapsed="false">
      <c r="A135" s="3" t="s">
        <v>120</v>
      </c>
      <c r="B135" s="3" t="n">
        <f aca="false">(B129-B26)^2+(B130-B27)^2-($I$10-$F$6)^2-($J$10-$G$6)^2</f>
        <v>0</v>
      </c>
      <c r="C135" s="3" t="n">
        <f aca="false">(C129-C26)^2+(C130-C27)^2-($I$10-$F$6)^2-($J$10-$G$6)^2</f>
        <v>-8.67361737988404E-018</v>
      </c>
      <c r="D135" s="3" t="n">
        <f aca="false">(D129-D26)^2+(D130-D27)^2-($I$10-$F$6)^2-($J$10-$G$6)^2</f>
        <v>-1.04083408558608E-017</v>
      </c>
      <c r="E135" s="3" t="n">
        <f aca="false">(E129-E26)^2+(E130-E27)^2-($I$10-$F$6)^2-($J$10-$G$6)^2</f>
        <v>0</v>
      </c>
      <c r="F135" s="3" t="n">
        <f aca="false">(F129-F26)^2+(F130-F27)^2-($I$10-$F$6)^2-($J$10-$G$6)^2</f>
        <v>8.67361737988404E-018</v>
      </c>
      <c r="G135" s="3" t="n">
        <f aca="false">(G129-G26)^2+(G130-G27)^2-($I$10-$F$6)^2-($J$10-$G$6)^2</f>
        <v>0</v>
      </c>
      <c r="H135" s="3" t="n">
        <f aca="false">(H129-H26)^2+(H130-H27)^2-($I$10-$F$6)^2-($J$10-$G$6)^2</f>
        <v>-1.04083408558608E-017</v>
      </c>
      <c r="I135" s="5" t="n">
        <f aca="false">(I129-I26)^2+(I130-I27)^2-($I$10-$F$6)^2-($J$10-$G$6)^2</f>
        <v>0</v>
      </c>
      <c r="J135" s="3" t="n">
        <f aca="false">(J129-J26)^2+(J130-J27)^2-($I$10-$F$6)^2-($J$10-$G$6)^2</f>
        <v>0</v>
      </c>
      <c r="K135" s="3" t="n">
        <f aca="false">(K129-K26)^2+(K130-K27)^2-($I$10-$F$6)^2-($J$10-$G$6)^2</f>
        <v>0</v>
      </c>
      <c r="L135" s="3" t="n">
        <f aca="false">(L129-L26)^2+(L130-L27)^2-($I$10-$F$6)^2-($J$10-$G$6)^2</f>
        <v>1.21430643318377E-017</v>
      </c>
      <c r="M135" s="3" t="n">
        <f aca="false">(M129-M26)^2+(M130-M27)^2-($I$10-$F$6)^2-($J$10-$G$6)^2</f>
        <v>-1.21430643318377E-017</v>
      </c>
      <c r="N135" s="3" t="n">
        <f aca="false">(N129-N26)^2+(N130-N27)^2-($I$10-$F$6)^2-($J$10-$G$6)^2</f>
        <v>-1.73472347597681E-017</v>
      </c>
      <c r="O135" s="3" t="n">
        <f aca="false">(O129-O26)^2+(O130-O27)^2-($I$10-$F$6)^2-($J$10-$G$6)^2</f>
        <v>0</v>
      </c>
      <c r="P135" s="3" t="n">
        <f aca="false">(P129-P26)^2+(P130-P27)^2-($I$10-$F$6)^2-($J$10-$G$6)^2</f>
        <v>0</v>
      </c>
      <c r="Q135" s="3" t="n">
        <f aca="false">(Q129-Q26)^2+(Q130-Q27)^2-($I$10-$F$6)^2-($J$10-$G$6)^2</f>
        <v>0</v>
      </c>
      <c r="R135" s="3" t="n">
        <f aca="false">(R129-R26)^2+(R130-R27)^2-($I$10-$F$6)^2-($J$10-$G$6)^2</f>
        <v>0</v>
      </c>
      <c r="S135" s="3" t="n">
        <f aca="false">(S129-S26)^2+(S130-S27)^2-($I$10-$F$6)^2-($J$10-$G$6)^2</f>
        <v>0</v>
      </c>
      <c r="T135" s="3" t="n">
        <f aca="false">(T129-T26)^2+(T130-T27)^2-($I$10-$F$6)^2-($J$10-$G$6)^2</f>
        <v>0</v>
      </c>
      <c r="U135" s="3" t="n">
        <f aca="false">(U129-U26)^2+(U130-U27)^2-($I$10-$F$6)^2-($J$10-$G$6)^2</f>
        <v>0</v>
      </c>
      <c r="V135" s="3" t="n">
        <f aca="false">(V129-V26)^2+(V130-V27)^2-($I$10-$F$6)^2-($J$10-$G$6)^2</f>
        <v>0</v>
      </c>
      <c r="W135" s="3" t="n">
        <f aca="false">(W129-W26)^2+(W130-W27)^2-($I$10-$F$6)^2-($J$10-$G$6)^2</f>
        <v>-1.38777878078145E-017</v>
      </c>
      <c r="X135" s="3" t="n">
        <f aca="false">(X129-X26)^2+(X130-X27)^2-($I$10-$F$6)^2-($J$10-$G$6)^2</f>
        <v>0</v>
      </c>
      <c r="Y135" s="3" t="n">
        <f aca="false">(Y129-Y26)^2+(Y130-Y27)^2-($I$10-$F$6)^2-($J$10-$G$6)^2</f>
        <v>-1.73472347597681E-017</v>
      </c>
      <c r="Z135" s="3" t="n">
        <f aca="false">(Z129-Z26)^2+(Z130-Z27)^2-($I$10-$F$6)^2-($J$10-$G$6)^2</f>
        <v>-2.42861286636753E-017</v>
      </c>
      <c r="AA135" s="3" t="n">
        <f aca="false">(AA129-AA26)^2+(AA130-AA27)^2-($I$10-$F$6)^2-($J$10-$G$6)^2</f>
        <v>-0.0125478322913487</v>
      </c>
      <c r="AB135" s="3" t="n">
        <f aca="false">(AB129-AB26)^2+(AB130-AB27)^2-($I$10-$F$6)^2-($J$10-$G$6)^2</f>
        <v>-0.0125478322913487</v>
      </c>
      <c r="AC135" s="3" t="n">
        <f aca="false">(AC129-AC26)^2+(AC130-AC27)^2-($I$10-$F$6)^2-($J$10-$G$6)^2</f>
        <v>-0.0125478322913487</v>
      </c>
      <c r="AD135" s="3" t="n">
        <f aca="false">(AD129-AD26)^2+(AD130-AD27)^2-($I$10-$F$6)^2-($J$10-$G$6)^2</f>
        <v>-0.0125478322913487</v>
      </c>
      <c r="AE135" s="3" t="n">
        <f aca="false">(AE129-AE26)^2+(AE130-AE27)^2-($I$10-$F$6)^2-($J$10-$G$6)^2</f>
        <v>-0.0125478322913487</v>
      </c>
      <c r="AF135" s="3" t="n">
        <f aca="false">(AF129-AF26)^2+(AF130-AF27)^2-($I$10-$F$6)^2-($J$10-$G$6)^2</f>
        <v>-0.0125478322913487</v>
      </c>
      <c r="AG135" s="3" t="n">
        <f aca="false">(AG129-AG26)^2+(AG130-AG27)^2-($I$10-$F$6)^2-($J$10-$G$6)^2</f>
        <v>-0.0125478322913487</v>
      </c>
      <c r="AH135" s="3" t="n">
        <f aca="false">(AH129-AH26)^2+(AH130-AH27)^2-($I$10-$F$6)^2-($J$10-$G$6)^2</f>
        <v>-0.0125478322913487</v>
      </c>
      <c r="AI135" s="3" t="n">
        <f aca="false">(AI129-AI26)^2+(AI130-AI27)^2-($I$10-$F$6)^2-($J$10-$G$6)^2</f>
        <v>-0.0125478322913487</v>
      </c>
      <c r="AJ135" s="3" t="n">
        <f aca="false">(AJ129-AJ26)^2+(AJ130-AJ27)^2-($I$10-$F$6)^2-($J$10-$G$6)^2</f>
        <v>-0.0125478322913487</v>
      </c>
      <c r="AK135" s="3" t="n">
        <f aca="false">(AK129-AK26)^2+(AK130-AK27)^2-($I$10-$F$6)^2-($J$10-$G$6)^2</f>
        <v>-0.0125478322913487</v>
      </c>
      <c r="AL135" s="3" t="n">
        <f aca="false">(AL129-AL26)^2+(AL130-AL27)^2-($I$10-$F$6)^2-($J$10-$G$6)^2</f>
        <v>-0.0125478322913487</v>
      </c>
      <c r="AM135" s="3" t="n">
        <f aca="false">(AM129-AM26)^2+(AM130-AM27)^2-($I$10-$F$6)^2-($J$10-$G$6)^2</f>
        <v>-0.0125478322913487</v>
      </c>
      <c r="AN135" s="3" t="n">
        <f aca="false">(AN129-AN26)^2+(AN130-AN27)^2-($I$10-$F$6)^2-($J$10-$G$6)^2</f>
        <v>-0.0125478322913487</v>
      </c>
      <c r="AO135" s="3" t="n">
        <f aca="false">(AO129-AO26)^2+(AO130-AO27)^2-($I$10-$F$6)^2-($J$10-$G$6)^2</f>
        <v>-0.0125478322913487</v>
      </c>
      <c r="AP135" s="3" t="n">
        <f aca="false">(AP129-AP26)^2+(AP130-AP27)^2-($I$10-$F$6)^2-($J$10-$G$6)^2</f>
        <v>-0.0125478322913487</v>
      </c>
      <c r="AQ135" s="3" t="n">
        <f aca="false">(AQ129-AQ26)^2+(AQ130-AQ27)^2-($I$10-$F$6)^2-($J$10-$G$6)^2</f>
        <v>-0.0125478322913487</v>
      </c>
      <c r="AR135" s="3" t="n">
        <f aca="false">(AR129-AR26)^2+(AR130-AR27)^2-($I$10-$F$6)^2-($J$10-$G$6)^2</f>
        <v>-0.0125478322913487</v>
      </c>
      <c r="AS135" s="3" t="n">
        <f aca="false">(AS129-AS26)^2+(AS130-AS27)^2-($I$10-$F$6)^2-($J$10-$G$6)^2</f>
        <v>-0.0125478322913487</v>
      </c>
      <c r="AT135" s="3" t="n">
        <f aca="false">(AT129-AT26)^2+(AT130-AT27)^2-($I$10-$F$6)^2-($J$10-$G$6)^2</f>
        <v>-0.0125478322913487</v>
      </c>
      <c r="AU135" s="3" t="n">
        <f aca="false">(AU129-AU26)^2+(AU130-AU27)^2-($I$10-$F$6)^2-($J$10-$G$6)^2</f>
        <v>-0.0125478322913487</v>
      </c>
      <c r="AV135" s="3" t="n">
        <f aca="false">(AV129-AV26)^2+(AV130-AV27)^2-($I$10-$F$6)^2-($J$10-$G$6)^2</f>
        <v>-0.0125478322913487</v>
      </c>
      <c r="AW135" s="3" t="n">
        <f aca="false">(AW129-AW26)^2+(AW130-AW27)^2-($I$10-$F$6)^2-($J$10-$G$6)^2</f>
        <v>-0.0125478322913487</v>
      </c>
      <c r="AX135" s="3" t="n">
        <f aca="false">(AX129-AX26)^2+(AX130-AX27)^2-($I$10-$F$6)^2-($J$10-$G$6)^2</f>
        <v>-0.0125478322913487</v>
      </c>
      <c r="AY135" s="3" t="n">
        <f aca="false">(AY129-AY26)^2+(AY130-AY27)^2-($I$10-$F$6)^2-($J$10-$G$6)^2</f>
        <v>-0.0125478322913487</v>
      </c>
      <c r="AZ135" s="3" t="n">
        <f aca="false">(AZ129-AZ26)^2+(AZ130-AZ27)^2-($I$10-$F$6)^2-($J$10-$G$6)^2</f>
        <v>-0.0125478322913487</v>
      </c>
      <c r="BA135" s="3" t="n">
        <f aca="false">(BA129-BA26)^2+(BA130-BA27)^2-($I$10-$F$6)^2-($J$10-$G$6)^2</f>
        <v>-0.0125478322913487</v>
      </c>
      <c r="BB135" s="3" t="n">
        <f aca="false">(BB129-BB26)^2+(BB130-BB27)^2-($I$10-$F$6)^2-($J$10-$G$6)^2</f>
        <v>-0.0125478322913487</v>
      </c>
      <c r="BC135" s="3" t="n">
        <f aca="false">(BC129-BC26)^2+(BC130-BC27)^2-($I$10-$F$6)^2-($J$10-$G$6)^2</f>
        <v>-0.0125478322913487</v>
      </c>
      <c r="BD135" s="3" t="n">
        <f aca="false">(BD129-BD26)^2+(BD130-BD27)^2-($I$10-$F$6)^2-($J$10-$G$6)^2</f>
        <v>-0.0125478322913487</v>
      </c>
      <c r="BE135" s="3" t="n">
        <f aca="false">(BE129-BE26)^2+(BE130-BE27)^2-($I$10-$F$6)^2-($J$10-$G$6)^2</f>
        <v>-0.0125478322913487</v>
      </c>
      <c r="BF135" s="3" t="n">
        <f aca="false">(BF129-BF26)^2+(BF130-BF27)^2-($I$10-$F$6)^2-($J$10-$G$6)^2</f>
        <v>-0.0125478322913487</v>
      </c>
      <c r="BG135" s="3" t="n">
        <f aca="false">(BG129-BG26)^2+(BG130-BG27)^2-($I$10-$F$6)^2-($J$10-$G$6)^2</f>
        <v>-0.0125478322913487</v>
      </c>
      <c r="BH135" s="3" t="n">
        <f aca="false">(BH129-BH26)^2+(BH130-BH27)^2-($I$10-$F$6)^2-($J$10-$G$6)^2</f>
        <v>-0.0125478322913487</v>
      </c>
      <c r="BI135" s="3" t="n">
        <f aca="false">(BI129-BI26)^2+(BI130-BI27)^2-($I$10-$F$6)^2-($J$10-$G$6)^2</f>
        <v>-0.0125478322913487</v>
      </c>
      <c r="BJ135" s="3" t="n">
        <f aca="false">(BJ129-BJ26)^2+(BJ130-BJ27)^2-($I$10-$F$6)^2-($J$10-$G$6)^2</f>
        <v>-0.0125478322913487</v>
      </c>
      <c r="BK135" s="3" t="n">
        <f aca="false">(BK129-BK26)^2+(BK130-BK27)^2-($I$10-$F$6)^2-($J$10-$G$6)^2</f>
        <v>-0.0125478322913487</v>
      </c>
      <c r="BL135" s="3" t="n">
        <f aca="false">(BL129-BL26)^2+(BL130-BL27)^2-($I$10-$F$6)^2-($J$10-$G$6)^2</f>
        <v>-0.0125478322913487</v>
      </c>
      <c r="BM135" s="3" t="n">
        <f aca="false">(BM129-BM26)^2+(BM130-BM27)^2-($I$10-$F$6)^2-($J$10-$G$6)^2</f>
        <v>-0.0125478322913487</v>
      </c>
      <c r="BN135" s="3" t="n">
        <f aca="false">(BN129-BN26)^2+(BN130-BN27)^2-($I$10-$F$6)^2-($J$10-$G$6)^2</f>
        <v>-0.0125478322913487</v>
      </c>
      <c r="BO135" s="3" t="n">
        <f aca="false">(BO129-BO26)^2+(BO130-BO27)^2-($I$10-$F$6)^2-($J$10-$G$6)^2</f>
        <v>-0.0125478322913487</v>
      </c>
      <c r="BP135" s="3" t="n">
        <f aca="false">(BP129-BP26)^2+(BP130-BP27)^2-($I$10-$F$6)^2-($J$10-$G$6)^2</f>
        <v>-0.0125478322913487</v>
      </c>
      <c r="BQ135" s="3" t="n">
        <f aca="false">(BQ129-BQ26)^2+(BQ130-BQ27)^2-($I$10-$F$6)^2-($J$10-$G$6)^2</f>
        <v>-0.0125478322913487</v>
      </c>
      <c r="BR135" s="3" t="n">
        <f aca="false">(BR129-BR26)^2+(BR130-BR27)^2-($I$10-$F$6)^2-($J$10-$G$6)^2</f>
        <v>-0.0125478322913487</v>
      </c>
      <c r="BS135" s="3" t="n">
        <f aca="false">(BS129-BS26)^2+(BS130-BS27)^2-($I$10-$F$6)^2-($J$10-$G$6)^2</f>
        <v>-0.0125478322913487</v>
      </c>
      <c r="BT135" s="3" t="n">
        <f aca="false">(BT129-BT26)^2+(BT130-BT27)^2-($I$10-$F$6)^2-($J$10-$G$6)^2</f>
        <v>-0.0125478322913487</v>
      </c>
      <c r="BU135" s="3" t="n">
        <f aca="false">(BU129-BU26)^2+(BU130-BU27)^2-($I$10-$F$6)^2-($J$10-$G$6)^2</f>
        <v>-0.0125478322913487</v>
      </c>
      <c r="BV135" s="3" t="n">
        <f aca="false">(BV129-BV26)^2+(BV130-BV27)^2-($I$10-$F$6)^2-($J$10-$G$6)^2</f>
        <v>-0.0125478322913487</v>
      </c>
      <c r="BW135" s="3" t="n">
        <f aca="false">(BW129-BW26)^2+(BW130-BW27)^2-($I$10-$F$6)^2-($J$10-$G$6)^2</f>
        <v>-0.0125478322913487</v>
      </c>
      <c r="BX135" s="3" t="n">
        <f aca="false">(BX129-BX26)^2+(BX130-BX27)^2-($I$10-$F$6)^2-($J$10-$G$6)^2</f>
        <v>-0.0125478322913487</v>
      </c>
      <c r="BY135" s="3" t="n">
        <f aca="false">(BY129-BY26)^2+(BY130-BY27)^2-($I$10-$F$6)^2-($J$10-$G$6)^2</f>
        <v>-0.0125478322913487</v>
      </c>
      <c r="BZ135" s="3" t="n">
        <f aca="false">(BZ129-BZ26)^2+(BZ130-BZ27)^2-($I$10-$F$6)^2-($J$10-$G$6)^2</f>
        <v>-0.0125478322913487</v>
      </c>
      <c r="CA135" s="3" t="n">
        <f aca="false">(CA129-CA26)^2+(CA130-CA27)^2-($I$10-$F$6)^2-($J$10-$G$6)^2</f>
        <v>-0.0125478322913487</v>
      </c>
      <c r="CB135" s="3" t="n">
        <f aca="false">(CB129-CB26)^2+(CB130-CB27)^2-($I$10-$F$6)^2-($J$10-$G$6)^2</f>
        <v>-0.0125478322913487</v>
      </c>
      <c r="CC135" s="3" t="n">
        <f aca="false">(CC129-CC26)^2+(CC130-CC27)^2-($I$10-$F$6)^2-($J$10-$G$6)^2</f>
        <v>-0.0125478322913487</v>
      </c>
      <c r="CD135" s="3" t="n">
        <f aca="false">(CD129-CD26)^2+(CD130-CD27)^2-($I$10-$F$6)^2-($J$10-$G$6)^2</f>
        <v>-0.0125478322913487</v>
      </c>
      <c r="CE135" s="3" t="n">
        <f aca="false">(CE129-CE26)^2+(CE130-CE27)^2-($I$10-$F$6)^2-($J$10-$G$6)^2</f>
        <v>-0.0125478322913487</v>
      </c>
      <c r="CF135" s="3" t="n">
        <f aca="false">(CF129-CF26)^2+(CF130-CF27)^2-($I$10-$F$6)^2-($J$10-$G$6)^2</f>
        <v>-0.0125478322913487</v>
      </c>
      <c r="CG135" s="3" t="n">
        <f aca="false">(CG129-CG26)^2+(CG130-CG27)^2-($I$10-$F$6)^2-($J$10-$G$6)^2</f>
        <v>-0.0125478322913487</v>
      </c>
      <c r="CH135" s="3" t="n">
        <f aca="false">(CH129-CH26)^2+(CH130-CH27)^2-($I$10-$F$6)^2-($J$10-$G$6)^2</f>
        <v>-0.0125478322913487</v>
      </c>
      <c r="CI135" s="3" t="n">
        <f aca="false">(CI129-CI26)^2+(CI130-CI27)^2-($I$10-$F$6)^2-($J$10-$G$6)^2</f>
        <v>-0.0125478322913487</v>
      </c>
      <c r="CJ135" s="3" t="n">
        <f aca="false">(CJ129-CJ26)^2+(CJ130-CJ27)^2-($I$10-$F$6)^2-($J$10-$G$6)^2</f>
        <v>-0.0125478322913487</v>
      </c>
      <c r="CK135" s="3" t="n">
        <f aca="false">(CK129-CK26)^2+(CK130-CK27)^2-($I$10-$F$6)^2-($J$10-$G$6)^2</f>
        <v>-0.0125478322913487</v>
      </c>
      <c r="CL135" s="3" t="n">
        <f aca="false">(CL129-CL26)^2+(CL130-CL27)^2-($I$10-$F$6)^2-($J$10-$G$6)^2</f>
        <v>-0.0125478322913487</v>
      </c>
      <c r="CM135" s="3" t="n">
        <f aca="false">(CM129-CM26)^2+(CM130-CM27)^2-($I$10-$F$6)^2-($J$10-$G$6)^2</f>
        <v>-0.0125478322913487</v>
      </c>
      <c r="CN135" s="3" t="n">
        <f aca="false">(CN129-CN26)^2+(CN130-CN27)^2-($I$10-$F$6)^2-($J$10-$G$6)^2</f>
        <v>-0.0125478322913487</v>
      </c>
      <c r="CO135" s="3" t="n">
        <f aca="false">(CO129-CO26)^2+(CO130-CO27)^2-($I$10-$F$6)^2-($J$10-$G$6)^2</f>
        <v>-0.0125478322913487</v>
      </c>
      <c r="CP135" s="3" t="n">
        <f aca="false">(CP129-CP26)^2+(CP130-CP27)^2-($I$10-$F$6)^2-($J$10-$G$6)^2</f>
        <v>-0.0125478322913487</v>
      </c>
      <c r="CQ135" s="3" t="n">
        <f aca="false">(CQ129-CQ26)^2+(CQ130-CQ27)^2-($I$10-$F$6)^2-($J$10-$G$6)^2</f>
        <v>-0.0125478322913487</v>
      </c>
      <c r="CR135" s="3" t="n">
        <f aca="false">(CR129-CR26)^2+(CR130-CR27)^2-($I$10-$F$6)^2-($J$10-$G$6)^2</f>
        <v>-0.0125478322913487</v>
      </c>
      <c r="CS135" s="3" t="n">
        <f aca="false">(CS129-CS26)^2+(CS130-CS27)^2-($I$10-$F$6)^2-($J$10-$G$6)^2</f>
        <v>-0.0125478322913487</v>
      </c>
      <c r="CT135" s="3" t="n">
        <f aca="false">(CT129-CT26)^2+(CT130-CT27)^2-($I$10-$F$6)^2-($J$10-$G$6)^2</f>
        <v>-0.0125478322913487</v>
      </c>
      <c r="CU135" s="3" t="n">
        <f aca="false">(CU129-CU26)^2+(CU130-CU27)^2-($I$10-$F$6)^2-($J$10-$G$6)^2</f>
        <v>-0.0125478322913487</v>
      </c>
      <c r="CV135" s="3" t="n">
        <f aca="false">(CV129-CV26)^2+(CV130-CV27)^2-($I$10-$F$6)^2-($J$10-$G$6)^2</f>
        <v>-0.0125478322913487</v>
      </c>
      <c r="CW135" s="3" t="n">
        <f aca="false">(CW129-CW26)^2+(CW130-CW27)^2-($I$10-$F$6)^2-($J$10-$G$6)^2</f>
        <v>-0.0125478322913487</v>
      </c>
      <c r="CX135" s="3" t="n">
        <f aca="false">(CX129-CX26)^2+(CX130-CX27)^2-($I$10-$F$6)^2-($J$10-$G$6)^2</f>
        <v>-0.0125478322913487</v>
      </c>
      <c r="CY135" s="3" t="n">
        <f aca="false">(CY129-CY26)^2+(CY130-CY27)^2-($I$10-$F$6)^2-($J$10-$G$6)^2</f>
        <v>-0.0125478322913487</v>
      </c>
      <c r="CZ135" s="3" t="n">
        <f aca="false">(CZ129-CZ26)^2+(CZ130-CZ27)^2-($I$10-$F$6)^2-($J$10-$G$6)^2</f>
        <v>-0.0125478322913487</v>
      </c>
      <c r="DA135" s="3" t="n">
        <f aca="false">(DA129-DA26)^2+(DA130-DA27)^2-($I$10-$F$6)^2-($J$10-$G$6)^2</f>
        <v>-0.0125478322913487</v>
      </c>
      <c r="DB135" s="3" t="n">
        <f aca="false">(DB129-DB26)^2+(DB130-DB27)^2-($I$10-$F$6)^2-($J$10-$G$6)^2</f>
        <v>-0.0125478322913487</v>
      </c>
      <c r="DC135" s="3" t="n">
        <f aca="false">(DC129-DC26)^2+(DC130-DC27)^2-($I$10-$F$6)^2-($J$10-$G$6)^2</f>
        <v>-0.0125478322913487</v>
      </c>
      <c r="DD135" s="3" t="n">
        <f aca="false">(DD129-DD26)^2+(DD130-DD27)^2-($I$10-$F$6)^2-($J$10-$G$6)^2</f>
        <v>-0.0125478322913487</v>
      </c>
      <c r="DE135" s="3" t="n">
        <f aca="false">(DE129-DE26)^2+(DE130-DE27)^2-($I$10-$F$6)^2-($J$10-$G$6)^2</f>
        <v>-0.0125478322913487</v>
      </c>
      <c r="DF135" s="3" t="n">
        <f aca="false">(DF129-DF26)^2+(DF130-DF27)^2-($I$10-$F$6)^2-($J$10-$G$6)^2</f>
        <v>-0.0125478322913487</v>
      </c>
      <c r="DG135" s="3" t="n">
        <f aca="false">(DG129-DG26)^2+(DG130-DG27)^2-($I$10-$F$6)^2-($J$10-$G$6)^2</f>
        <v>-0.0125478322913487</v>
      </c>
      <c r="DH135" s="3" t="n">
        <f aca="false">(DH129-DH26)^2+(DH130-DH27)^2-($I$10-$F$6)^2-($J$10-$G$6)^2</f>
        <v>-0.0125478322913487</v>
      </c>
      <c r="DI135" s="3" t="n">
        <f aca="false">(DI129-DI26)^2+(DI130-DI27)^2-($I$10-$F$6)^2-($J$10-$G$6)^2</f>
        <v>-0.0125478322913487</v>
      </c>
      <c r="DJ135" s="3" t="n">
        <f aca="false">(DJ129-DJ26)^2+(DJ130-DJ27)^2-($I$10-$F$6)^2-($J$10-$G$6)^2</f>
        <v>-0.0125478322913487</v>
      </c>
      <c r="DK135" s="3" t="n">
        <f aca="false">(DK129-DK26)^2+(DK130-DK27)^2-($I$10-$F$6)^2-($J$10-$G$6)^2</f>
        <v>-0.0125478322913487</v>
      </c>
      <c r="DL135" s="3" t="n">
        <f aca="false">(DL129-DL26)^2+(DL130-DL27)^2-($I$10-$F$6)^2-($J$10-$G$6)^2</f>
        <v>-0.0125478322913487</v>
      </c>
      <c r="DM135" s="3" t="n">
        <f aca="false">(DM129-DM26)^2+(DM130-DM27)^2-($I$10-$F$6)^2-($J$10-$G$6)^2</f>
        <v>-0.0125478322913487</v>
      </c>
      <c r="DN135" s="3" t="n">
        <f aca="false">(DN129-DN26)^2+(DN130-DN27)^2-($I$10-$F$6)^2-($J$10-$G$6)^2</f>
        <v>-0.0125478322913487</v>
      </c>
      <c r="DO135" s="3" t="n">
        <f aca="false">(DO129-DO26)^2+(DO130-DO27)^2-($I$10-$F$6)^2-($J$10-$G$6)^2</f>
        <v>-0.0125478322913487</v>
      </c>
      <c r="DP135" s="3" t="n">
        <f aca="false">(DP129-DP26)^2+(DP130-DP27)^2-($I$10-$F$6)^2-($J$10-$G$6)^2</f>
        <v>-0.0125478322913487</v>
      </c>
      <c r="DQ135" s="3" t="n">
        <f aca="false">(DQ129-DQ26)^2+(DQ130-DQ27)^2-($I$10-$F$6)^2-($J$10-$G$6)^2</f>
        <v>-0.0125478322913487</v>
      </c>
      <c r="DR135" s="3" t="n">
        <f aca="false">(DR129-DR26)^2+(DR130-DR27)^2-($I$10-$F$6)^2-($J$10-$G$6)^2</f>
        <v>-0.0125478322913487</v>
      </c>
      <c r="DS135" s="3" t="n">
        <f aca="false">(DS129-DS26)^2+(DS130-DS27)^2-($I$10-$F$6)^2-($J$10-$G$6)^2</f>
        <v>-0.0125478322913487</v>
      </c>
      <c r="DT135" s="3" t="n">
        <f aca="false">(DT129-DT26)^2+(DT130-DT27)^2-($I$10-$F$6)^2-($J$10-$G$6)^2</f>
        <v>-0.0125478322913487</v>
      </c>
      <c r="DU135" s="3" t="n">
        <f aca="false">(DU129-DU26)^2+(DU130-DU27)^2-($I$10-$F$6)^2-($J$10-$G$6)^2</f>
        <v>-0.0125478322913487</v>
      </c>
      <c r="DV135" s="3" t="n">
        <f aca="false">(DV129-DV26)^2+(DV130-DV27)^2-($I$10-$F$6)^2-($J$10-$G$6)^2</f>
        <v>-0.0125478322913487</v>
      </c>
      <c r="DW135" s="3" t="n">
        <f aca="false">(DW129-DW26)^2+(DW130-DW27)^2-($I$10-$F$6)^2-($J$10-$G$6)^2</f>
        <v>-0.0125478322913487</v>
      </c>
      <c r="DX135" s="3" t="n">
        <f aca="false">(DX129-DX26)^2+(DX130-DX27)^2-($I$10-$F$6)^2-($J$10-$G$6)^2</f>
        <v>-0.0125478322913487</v>
      </c>
      <c r="DY135" s="3" t="n">
        <f aca="false">(DY129-DY26)^2+(DY130-DY27)^2-($I$10-$F$6)^2-($J$10-$G$6)^2</f>
        <v>-0.0125478322913487</v>
      </c>
      <c r="DZ135" s="3" t="n">
        <f aca="false">(DZ129-DZ26)^2+(DZ130-DZ27)^2-($I$10-$F$6)^2-($J$10-$G$6)^2</f>
        <v>-0.0125478322913487</v>
      </c>
      <c r="EA135" s="3" t="n">
        <f aca="false">(EA129-EA26)^2+(EA130-EA27)^2-($I$10-$F$6)^2-($J$10-$G$6)^2</f>
        <v>-0.0125478322913487</v>
      </c>
      <c r="EB135" s="3" t="n">
        <f aca="false">(EB129-EB26)^2+(EB130-EB27)^2-($I$10-$F$6)^2-($J$10-$G$6)^2</f>
        <v>-0.0125478322913487</v>
      </c>
      <c r="EC135" s="3" t="n">
        <f aca="false">(EC129-EC26)^2+(EC130-EC27)^2-($I$10-$F$6)^2-($J$10-$G$6)^2</f>
        <v>-0.0125478322913487</v>
      </c>
      <c r="ED135" s="3" t="n">
        <f aca="false">(ED129-ED26)^2+(ED130-ED27)^2-($I$10-$F$6)^2-($J$10-$G$6)^2</f>
        <v>-0.0125478322913487</v>
      </c>
      <c r="EE135" s="3" t="n">
        <f aca="false">(EE129-EE26)^2+(EE130-EE27)^2-($I$10-$F$6)^2-($J$10-$G$6)^2</f>
        <v>-0.0125478322913487</v>
      </c>
      <c r="EF135" s="3" t="n">
        <f aca="false">(EF129-EF26)^2+(EF130-EF27)^2-($I$10-$F$6)^2-($J$10-$G$6)^2</f>
        <v>-0.0125478322913487</v>
      </c>
      <c r="EG135" s="3" t="n">
        <f aca="false">(EG129-EG26)^2+(EG130-EG27)^2-($I$10-$F$6)^2-($J$10-$G$6)^2</f>
        <v>-0.0125478322913487</v>
      </c>
      <c r="EH135" s="3" t="n">
        <f aca="false">(EH129-EH26)^2+(EH130-EH27)^2-($I$10-$F$6)^2-($J$10-$G$6)^2</f>
        <v>-0.0125478322913487</v>
      </c>
      <c r="EI135" s="3" t="n">
        <f aca="false">(EI129-EI26)^2+(EI130-EI27)^2-($I$10-$F$6)^2-($J$10-$G$6)^2</f>
        <v>-0.0125478322913487</v>
      </c>
      <c r="EJ135" s="3" t="n">
        <f aca="false">(EJ129-EJ26)^2+(EJ130-EJ27)^2-($I$10-$F$6)^2-($J$10-$G$6)^2</f>
        <v>-0.0125478322913487</v>
      </c>
      <c r="EK135" s="3" t="n">
        <f aca="false">(EK129-EK26)^2+(EK130-EK27)^2-($I$10-$F$6)^2-($J$10-$G$6)^2</f>
        <v>-0.0125478322913487</v>
      </c>
      <c r="EL135" s="3" t="n">
        <f aca="false">(EL129-EL26)^2+(EL130-EL27)^2-($I$10-$F$6)^2-($J$10-$G$6)^2</f>
        <v>-0.0125478322913487</v>
      </c>
      <c r="EM135" s="3" t="n">
        <f aca="false">(EM129-EM26)^2+(EM130-EM27)^2-($I$10-$F$6)^2-($J$10-$G$6)^2</f>
        <v>-0.0125478322913487</v>
      </c>
      <c r="EN135" s="3" t="n">
        <f aca="false">(EN129-EN26)^2+(EN130-EN27)^2-($I$10-$F$6)^2-($J$10-$G$6)^2</f>
        <v>-0.0125478322913487</v>
      </c>
      <c r="EO135" s="3" t="n">
        <f aca="false">(EO129-EO26)^2+(EO130-EO27)^2-($I$10-$F$6)^2-($J$10-$G$6)^2</f>
        <v>-0.0125478322913487</v>
      </c>
      <c r="EP135" s="3" t="n">
        <f aca="false">(EP129-EP26)^2+(EP130-EP27)^2-($I$10-$F$6)^2-($J$10-$G$6)^2</f>
        <v>-0.0125478322913487</v>
      </c>
      <c r="EQ135" s="3" t="n">
        <f aca="false">(EQ129-EQ26)^2+(EQ130-EQ27)^2-($I$10-$F$6)^2-($J$10-$G$6)^2</f>
        <v>-0.0125478322913487</v>
      </c>
      <c r="ER135" s="3" t="n">
        <f aca="false">(ER129-ER26)^2+(ER130-ER27)^2-($I$10-$F$6)^2-($J$10-$G$6)^2</f>
        <v>-0.0125478322913487</v>
      </c>
      <c r="ES135" s="3" t="n">
        <f aca="false">(ES129-ES26)^2+(ES130-ES27)^2-($I$10-$F$6)^2-($J$10-$G$6)^2</f>
        <v>-0.0125478322913487</v>
      </c>
      <c r="ET135" s="3" t="n">
        <f aca="false">(ET129-ET26)^2+(ET130-ET27)^2-($I$10-$F$6)^2-($J$10-$G$6)^2</f>
        <v>-0.0125478322913487</v>
      </c>
      <c r="EU135" s="3" t="n">
        <f aca="false">(EU129-EU26)^2+(EU130-EU27)^2-($I$10-$F$6)^2-($J$10-$G$6)^2</f>
        <v>-0.0125478322913487</v>
      </c>
      <c r="EV135" s="3" t="n">
        <f aca="false">(EV129-EV26)^2+(EV130-EV27)^2-($I$10-$F$6)^2-($J$10-$G$6)^2</f>
        <v>-0.0125478322913487</v>
      </c>
      <c r="EW135" s="3" t="n">
        <f aca="false">(EW129-EW26)^2+(EW130-EW27)^2-($I$10-$F$6)^2-($J$10-$G$6)^2</f>
        <v>-0.0125478322913487</v>
      </c>
      <c r="EX135" s="3" t="n">
        <f aca="false">(EX129-EX26)^2+(EX130-EX27)^2-($I$10-$F$6)^2-($J$10-$G$6)^2</f>
        <v>-0.0125478322913487</v>
      </c>
      <c r="EY135" s="3" t="n">
        <f aca="false">(EY129-EY26)^2+(EY130-EY27)^2-($I$10-$F$6)^2-($J$10-$G$6)^2</f>
        <v>-0.0125478322913487</v>
      </c>
      <c r="EZ135" s="3" t="n">
        <f aca="false">(EZ129-EZ26)^2+(EZ130-EZ27)^2-($I$10-$F$6)^2-($J$10-$G$6)^2</f>
        <v>-0.0125478322913487</v>
      </c>
      <c r="FA135" s="3" t="n">
        <f aca="false">(FA129-FA26)^2+(FA130-FA27)^2-($I$10-$F$6)^2-($J$10-$G$6)^2</f>
        <v>-0.0125478322913487</v>
      </c>
      <c r="FB135" s="3" t="n">
        <f aca="false">(FB129-FB26)^2+(FB130-FB27)^2-($I$10-$F$6)^2-($J$10-$G$6)^2</f>
        <v>-0.0125478322913487</v>
      </c>
      <c r="FC135" s="3" t="n">
        <f aca="false">(FC129-FC26)^2+(FC130-FC27)^2-($I$10-$F$6)^2-($J$10-$G$6)^2</f>
        <v>-0.0125478322913487</v>
      </c>
      <c r="FD135" s="3" t="n">
        <f aca="false">(FD129-FD26)^2+(FD130-FD27)^2-($I$10-$F$6)^2-($J$10-$G$6)^2</f>
        <v>-0.0125478322913487</v>
      </c>
      <c r="FE135" s="3" t="n">
        <f aca="false">(FE129-FE26)^2+(FE130-FE27)^2-($I$10-$F$6)^2-($J$10-$G$6)^2</f>
        <v>-0.0125478322913487</v>
      </c>
      <c r="FF135" s="3" t="n">
        <f aca="false">(FF129-FF26)^2+(FF130-FF27)^2-($I$10-$F$6)^2-($J$10-$G$6)^2</f>
        <v>-0.0125478322913487</v>
      </c>
      <c r="FG135" s="3" t="n">
        <f aca="false">(FG129-FG26)^2+(FG130-FG27)^2-($I$10-$F$6)^2-($J$10-$G$6)^2</f>
        <v>-0.0125478322913487</v>
      </c>
      <c r="FH135" s="3" t="n">
        <f aca="false">(FH129-FH26)^2+(FH130-FH27)^2-($I$10-$F$6)^2-($J$10-$G$6)^2</f>
        <v>-0.0125478322913487</v>
      </c>
      <c r="FI135" s="3" t="n">
        <f aca="false">(FI129-FI26)^2+(FI130-FI27)^2-($I$10-$F$6)^2-($J$10-$G$6)^2</f>
        <v>-0.0125478322913487</v>
      </c>
      <c r="FJ135" s="3" t="n">
        <f aca="false">(FJ129-FJ26)^2+(FJ130-FJ27)^2-($I$10-$F$6)^2-($J$10-$G$6)^2</f>
        <v>-0.0125478322913487</v>
      </c>
      <c r="FK135" s="3" t="n">
        <f aca="false">(FK129-FK26)^2+(FK130-FK27)^2-($I$10-$F$6)^2-($J$10-$G$6)^2</f>
        <v>-0.0125478322913487</v>
      </c>
      <c r="FL135" s="3" t="n">
        <f aca="false">(FL129-FL26)^2+(FL130-FL27)^2-($I$10-$F$6)^2-($J$10-$G$6)^2</f>
        <v>-0.0125478322913487</v>
      </c>
      <c r="FM135" s="3" t="n">
        <f aca="false">(FM129-FM26)^2+(FM130-FM27)^2-($I$10-$F$6)^2-($J$10-$G$6)^2</f>
        <v>-0.0125478322913487</v>
      </c>
      <c r="FN135" s="3" t="n">
        <f aca="false">(FN129-FN26)^2+(FN130-FN27)^2-($I$10-$F$6)^2-($J$10-$G$6)^2</f>
        <v>-0.0125478322913487</v>
      </c>
      <c r="FO135" s="3" t="n">
        <f aca="false">(FO129-FO26)^2+(FO130-FO27)^2-($I$10-$F$6)^2-($J$10-$G$6)^2</f>
        <v>-0.0125478322913487</v>
      </c>
      <c r="FP135" s="3" t="n">
        <f aca="false">(FP129-FP26)^2+(FP130-FP27)^2-($I$10-$F$6)^2-($J$10-$G$6)^2</f>
        <v>-0.0125478322913487</v>
      </c>
      <c r="FQ135" s="3" t="n">
        <f aca="false">(FQ129-FQ26)^2+(FQ130-FQ27)^2-($I$10-$F$6)^2-($J$10-$G$6)^2</f>
        <v>-0.0125478322913487</v>
      </c>
      <c r="FR135" s="3" t="n">
        <f aca="false">(FR129-FR26)^2+(FR130-FR27)^2-($I$10-$F$6)^2-($J$10-$G$6)^2</f>
        <v>-0.0125478322913487</v>
      </c>
      <c r="FS135" s="3" t="n">
        <f aca="false">(FS129-FS26)^2+(FS130-FS27)^2-($I$10-$F$6)^2-($J$10-$G$6)^2</f>
        <v>-0.0125478322913487</v>
      </c>
      <c r="FT135" s="3" t="n">
        <f aca="false">(FT129-FT26)^2+(FT130-FT27)^2-($I$10-$F$6)^2-($J$10-$G$6)^2</f>
        <v>-0.0125478322913487</v>
      </c>
      <c r="FU135" s="3" t="n">
        <f aca="false">(FU129-FU26)^2+(FU130-FU27)^2-($I$10-$F$6)^2-($J$10-$G$6)^2</f>
        <v>-0.0125478322913487</v>
      </c>
      <c r="FV135" s="3" t="n">
        <f aca="false">(FV129-FV26)^2+(FV130-FV27)^2-($I$10-$F$6)^2-($J$10-$G$6)^2</f>
        <v>-0.0125478322913487</v>
      </c>
      <c r="FW135" s="3" t="n">
        <f aca="false">(FW129-FW26)^2+(FW130-FW27)^2-($I$10-$F$6)^2-($J$10-$G$6)^2</f>
        <v>-0.0125478322913487</v>
      </c>
      <c r="FX135" s="3" t="n">
        <f aca="false">(FX129-FX26)^2+(FX130-FX27)^2-($I$10-$F$6)^2-($J$10-$G$6)^2</f>
        <v>-0.0125478322913487</v>
      </c>
      <c r="FY135" s="3" t="n">
        <f aca="false">(FY129-FY26)^2+(FY130-FY27)^2-($I$10-$F$6)^2-($J$10-$G$6)^2</f>
        <v>-0.0125478322913487</v>
      </c>
      <c r="FZ135" s="3" t="n">
        <f aca="false">(FZ129-FZ26)^2+(FZ130-FZ27)^2-($I$10-$F$6)^2-($J$10-$G$6)^2</f>
        <v>-0.0125478322913487</v>
      </c>
      <c r="GA135" s="3" t="n">
        <f aca="false">(GA129-GA26)^2+(GA130-GA27)^2-($I$10-$F$6)^2-($J$10-$G$6)^2</f>
        <v>-0.0125478322913487</v>
      </c>
      <c r="GB135" s="3" t="n">
        <f aca="false">(GB129-GB26)^2+(GB130-GB27)^2-($I$10-$F$6)^2-($J$10-$G$6)^2</f>
        <v>-0.0125478322913487</v>
      </c>
      <c r="GC135" s="3" t="n">
        <f aca="false">(GC129-GC26)^2+(GC130-GC27)^2-($I$10-$F$6)^2-($J$10-$G$6)^2</f>
        <v>-0.0125478322913487</v>
      </c>
      <c r="GD135" s="3" t="n">
        <f aca="false">(GD129-GD26)^2+(GD130-GD27)^2-($I$10-$F$6)^2-($J$10-$G$6)^2</f>
        <v>-0.0125478322913487</v>
      </c>
      <c r="GE135" s="3" t="n">
        <f aca="false">(GE129-GE26)^2+(GE130-GE27)^2-($I$10-$F$6)^2-($J$10-$G$6)^2</f>
        <v>-0.0125478322913487</v>
      </c>
      <c r="GF135" s="3" t="n">
        <f aca="false">(GF129-GF26)^2+(GF130-GF27)^2-($I$10-$F$6)^2-($J$10-$G$6)^2</f>
        <v>-0.0125478322913487</v>
      </c>
      <c r="GG135" s="3" t="n">
        <f aca="false">(GG129-GG26)^2+(GG130-GG27)^2-($I$10-$F$6)^2-($J$10-$G$6)^2</f>
        <v>-0.0125478322913487</v>
      </c>
      <c r="GH135" s="3" t="n">
        <f aca="false">(GH129-GH26)^2+(GH130-GH27)^2-($I$10-$F$6)^2-($J$10-$G$6)^2</f>
        <v>-0.0125478322913487</v>
      </c>
      <c r="GI135" s="3" t="n">
        <f aca="false">(GI129-GI26)^2+(GI130-GI27)^2-($I$10-$F$6)^2-($J$10-$G$6)^2</f>
        <v>-0.0125478322913487</v>
      </c>
      <c r="GJ135" s="3" t="n">
        <f aca="false">(GJ129-GJ26)^2+(GJ130-GJ27)^2-($I$10-$F$6)^2-($J$10-$G$6)^2</f>
        <v>-0.0125478322913487</v>
      </c>
      <c r="GK135" s="3" t="n">
        <f aca="false">(GK129-GK26)^2+(GK130-GK27)^2-($I$10-$F$6)^2-($J$10-$G$6)^2</f>
        <v>-0.0125478322913487</v>
      </c>
      <c r="GL135" s="3" t="n">
        <f aca="false">(GL129-GL26)^2+(GL130-GL27)^2-($I$10-$F$6)^2-($J$10-$G$6)^2</f>
        <v>-0.0125478322913487</v>
      </c>
      <c r="GM135" s="3" t="n">
        <f aca="false">(GM129-GM26)^2+(GM130-GM27)^2-($I$10-$F$6)^2-($J$10-$G$6)^2</f>
        <v>-0.0125478322913487</v>
      </c>
      <c r="GN135" s="3" t="n">
        <f aca="false">(GN129-GN26)^2+(GN130-GN27)^2-($I$10-$F$6)^2-($J$10-$G$6)^2</f>
        <v>-0.0125478322913487</v>
      </c>
      <c r="GO135" s="3" t="n">
        <f aca="false">(GO129-GO26)^2+(GO130-GO27)^2-($I$10-$F$6)^2-($J$10-$G$6)^2</f>
        <v>-0.0125478322913487</v>
      </c>
      <c r="GP135" s="3" t="n">
        <f aca="false">(GP129-GP26)^2+(GP130-GP27)^2-($I$10-$F$6)^2-($J$10-$G$6)^2</f>
        <v>-0.0125478322913487</v>
      </c>
      <c r="GQ135" s="3" t="n">
        <f aca="false">(GQ129-GQ26)^2+(GQ130-GQ27)^2-($I$10-$F$6)^2-($J$10-$G$6)^2</f>
        <v>-0.0125478322913487</v>
      </c>
      <c r="GR135" s="3" t="n">
        <f aca="false">(GR129-GR26)^2+(GR130-GR27)^2-($I$10-$F$6)^2-($J$10-$G$6)^2</f>
        <v>-0.0125478322913487</v>
      </c>
      <c r="GS135" s="3" t="n">
        <f aca="false">(GS129-GS26)^2+(GS130-GS27)^2-($I$10-$F$6)^2-($J$10-$G$6)^2</f>
        <v>-0.0125478322913487</v>
      </c>
      <c r="GT135" s="3" t="n">
        <f aca="false">(GT129-GT26)^2+(GT130-GT27)^2-($I$10-$F$6)^2-($J$10-$G$6)^2</f>
        <v>-0.0125478322913487</v>
      </c>
      <c r="GU135" s="3" t="n">
        <f aca="false">(GU129-GU26)^2+(GU130-GU27)^2-($I$10-$F$6)^2-($J$10-$G$6)^2</f>
        <v>-0.0125478322913487</v>
      </c>
      <c r="GV135" s="3" t="n">
        <f aca="false">(GV129-GV26)^2+(GV130-GV27)^2-($I$10-$F$6)^2-($J$10-$G$6)^2</f>
        <v>-0.0125478322913487</v>
      </c>
      <c r="GW135" s="3" t="n">
        <f aca="false">(GW129-GW26)^2+(GW130-GW27)^2-($I$10-$F$6)^2-($J$10-$G$6)^2</f>
        <v>-0.0125478322913487</v>
      </c>
      <c r="GX135" s="3" t="n">
        <f aca="false">(GX129-GX26)^2+(GX130-GX27)^2-($I$10-$F$6)^2-($J$10-$G$6)^2</f>
        <v>-0.0125478322913487</v>
      </c>
      <c r="GY135" s="3" t="n">
        <f aca="false">(GY129-GY26)^2+(GY130-GY27)^2-($I$10-$F$6)^2-($J$10-$G$6)^2</f>
        <v>-0.0125478322913487</v>
      </c>
      <c r="GZ135" s="3" t="n">
        <f aca="false">(GZ129-GZ26)^2+(GZ130-GZ27)^2-($I$10-$F$6)^2-($J$10-$G$6)^2</f>
        <v>-0.0125478322913487</v>
      </c>
      <c r="HA135" s="3" t="n">
        <f aca="false">(HA129-HA26)^2+(HA130-HA27)^2-($I$10-$F$6)^2-($J$10-$G$6)^2</f>
        <v>-0.0125478322913487</v>
      </c>
      <c r="HB135" s="3" t="n">
        <f aca="false">(HB129-HB26)^2+(HB130-HB27)^2-($I$10-$F$6)^2-($J$10-$G$6)^2</f>
        <v>-0.0125478322913487</v>
      </c>
      <c r="HC135" s="3" t="n">
        <f aca="false">(HC129-HC26)^2+(HC130-HC27)^2-($I$10-$F$6)^2-($J$10-$G$6)^2</f>
        <v>-0.0125478322913487</v>
      </c>
      <c r="HD135" s="3" t="n">
        <f aca="false">(HD129-HD26)^2+(HD130-HD27)^2-($I$10-$F$6)^2-($J$10-$G$6)^2</f>
        <v>-0.0125478322913487</v>
      </c>
      <c r="HE135" s="3" t="n">
        <f aca="false">(HE129-HE26)^2+(HE130-HE27)^2-($I$10-$F$6)^2-($J$10-$G$6)^2</f>
        <v>-0.0125478322913487</v>
      </c>
      <c r="HF135" s="3" t="n">
        <f aca="false">(HF129-HF26)^2+(HF130-HF27)^2-($I$10-$F$6)^2-($J$10-$G$6)^2</f>
        <v>-0.0125478322913487</v>
      </c>
      <c r="HG135" s="3" t="n">
        <f aca="false">(HG129-HG26)^2+(HG130-HG27)^2-($I$10-$F$6)^2-($J$10-$G$6)^2</f>
        <v>-0.0125478322913487</v>
      </c>
      <c r="HH135" s="3" t="n">
        <f aca="false">(HH129-HH26)^2+(HH130-HH27)^2-($I$10-$F$6)^2-($J$10-$G$6)^2</f>
        <v>-0.0125478322913487</v>
      </c>
      <c r="HI135" s="3" t="n">
        <f aca="false">(HI129-HI26)^2+(HI130-HI27)^2-($I$10-$F$6)^2-($J$10-$G$6)^2</f>
        <v>-0.0125478322913487</v>
      </c>
      <c r="HJ135" s="3" t="n">
        <f aca="false">(HJ129-HJ26)^2+(HJ130-HJ27)^2-($I$10-$F$6)^2-($J$10-$G$6)^2</f>
        <v>-0.0125478322913487</v>
      </c>
      <c r="HK135" s="3" t="n">
        <f aca="false">(HK129-HK26)^2+(HK130-HK27)^2-($I$10-$F$6)^2-($J$10-$G$6)^2</f>
        <v>-0.0125478322913487</v>
      </c>
      <c r="HL135" s="3" t="n">
        <f aca="false">(HL129-HL26)^2+(HL130-HL27)^2-($I$10-$F$6)^2-($J$10-$G$6)^2</f>
        <v>-0.0125478322913487</v>
      </c>
      <c r="HM135" s="3" t="n">
        <f aca="false">(HM129-HM26)^2+(HM130-HM27)^2-($I$10-$F$6)^2-($J$10-$G$6)^2</f>
        <v>-0.0125478322913487</v>
      </c>
      <c r="HN135" s="3" t="n">
        <f aca="false">(HN129-HN26)^2+(HN130-HN27)^2-($I$10-$F$6)^2-($J$10-$G$6)^2</f>
        <v>-0.0125478322913487</v>
      </c>
      <c r="HO135" s="3" t="n">
        <f aca="false">(HO129-HO26)^2+(HO130-HO27)^2-($I$10-$F$6)^2-($J$10-$G$6)^2</f>
        <v>-0.0125478322913487</v>
      </c>
      <c r="HP135" s="3" t="n">
        <f aca="false">(HP129-HP26)^2+(HP130-HP27)^2-($I$10-$F$6)^2-($J$10-$G$6)^2</f>
        <v>-0.0125478322913487</v>
      </c>
      <c r="HQ135" s="3" t="n">
        <f aca="false">(HQ129-HQ26)^2+(HQ130-HQ27)^2-($I$10-$F$6)^2-($J$10-$G$6)^2</f>
        <v>-0.0125478322913487</v>
      </c>
      <c r="HR135" s="3" t="n">
        <f aca="false">(HR129-HR26)^2+(HR130-HR27)^2-($I$10-$F$6)^2-($J$10-$G$6)^2</f>
        <v>-0.0125478322913487</v>
      </c>
      <c r="HS135" s="3" t="n">
        <f aca="false">(HS129-HS26)^2+(HS130-HS27)^2-($I$10-$F$6)^2-($J$10-$G$6)^2</f>
        <v>-0.0125478322913487</v>
      </c>
      <c r="HT135" s="3" t="n">
        <f aca="false">(HT129-HT26)^2+(HT130-HT27)^2-($I$10-$F$6)^2-($J$10-$G$6)^2</f>
        <v>-0.0125478322913487</v>
      </c>
      <c r="HU135" s="3" t="n">
        <f aca="false">(HU129-HU26)^2+(HU130-HU27)^2-($I$10-$F$6)^2-($J$10-$G$6)^2</f>
        <v>-0.0125478322913487</v>
      </c>
      <c r="HV135" s="3" t="n">
        <f aca="false">(HV129-HV26)^2+(HV130-HV27)^2-($I$10-$F$6)^2-($J$10-$G$6)^2</f>
        <v>-0.0125478322913487</v>
      </c>
      <c r="HW135" s="3" t="n">
        <f aca="false">(HW129-HW26)^2+(HW130-HW27)^2-($I$10-$F$6)^2-($J$10-$G$6)^2</f>
        <v>-0.0125478322913487</v>
      </c>
      <c r="HX135" s="3" t="n">
        <f aca="false">(HX129-HX26)^2+(HX130-HX27)^2-($I$10-$F$6)^2-($J$10-$G$6)^2</f>
        <v>-0.0125478322913487</v>
      </c>
      <c r="HY135" s="3" t="n">
        <f aca="false">(HY129-HY26)^2+(HY130-HY27)^2-($I$10-$F$6)^2-($J$10-$G$6)^2</f>
        <v>-0.0125478322913487</v>
      </c>
      <c r="HZ135" s="3" t="n">
        <f aca="false">(HZ129-HZ26)^2+(HZ130-HZ27)^2-($I$10-$F$6)^2-($J$10-$G$6)^2</f>
        <v>-0.0125478322913487</v>
      </c>
      <c r="IA135" s="3" t="n">
        <f aca="false">(IA129-IA26)^2+(IA130-IA27)^2-($I$10-$F$6)^2-($J$10-$G$6)^2</f>
        <v>-0.0125478322913487</v>
      </c>
      <c r="IB135" s="3" t="n">
        <f aca="false">(IB129-IB26)^2+(IB130-IB27)^2-($I$10-$F$6)^2-($J$10-$G$6)^2</f>
        <v>-0.0125478322913487</v>
      </c>
      <c r="IC135" s="3" t="n">
        <f aca="false">(IC129-IC26)^2+(IC130-IC27)^2-($I$10-$F$6)^2-($J$10-$G$6)^2</f>
        <v>-0.0125478322913487</v>
      </c>
      <c r="ID135" s="3" t="n">
        <f aca="false">(ID129-ID26)^2+(ID130-ID27)^2-($I$10-$F$6)^2-($J$10-$G$6)^2</f>
        <v>-0.0125478322913487</v>
      </c>
      <c r="IE135" s="3" t="n">
        <f aca="false">(IE129-IE26)^2+(IE130-IE27)^2-($I$10-$F$6)^2-($J$10-$G$6)^2</f>
        <v>-0.0125478322913487</v>
      </c>
      <c r="IF135" s="3" t="n">
        <f aca="false">(IF129-IF26)^2+(IF130-IF27)^2-($I$10-$F$6)^2-($J$10-$G$6)^2</f>
        <v>-0.0125478322913487</v>
      </c>
      <c r="IG135" s="3" t="n">
        <f aca="false">(IG129-IG26)^2+(IG130-IG27)^2-($I$10-$F$6)^2-($J$10-$G$6)^2</f>
        <v>-0.0125478322913487</v>
      </c>
      <c r="IH135" s="3" t="n">
        <f aca="false">(IH129-IH26)^2+(IH130-IH27)^2-($I$10-$F$6)^2-($J$10-$G$6)^2</f>
        <v>-0.0125478322913487</v>
      </c>
      <c r="II135" s="3" t="n">
        <f aca="false">(II129-II26)^2+(II130-II27)^2-($I$10-$F$6)^2-($J$10-$G$6)^2</f>
        <v>-0.0125478322913487</v>
      </c>
      <c r="IJ135" s="3" t="n">
        <f aca="false">(IJ129-IJ26)^2+(IJ130-IJ27)^2-($I$10-$F$6)^2-($J$10-$G$6)^2</f>
        <v>-0.0125478322913487</v>
      </c>
      <c r="IK135" s="3" t="n">
        <f aca="false">(IK129-IK26)^2+(IK130-IK27)^2-($I$10-$F$6)^2-($J$10-$G$6)^2</f>
        <v>-0.0125478322913487</v>
      </c>
      <c r="IL135" s="3" t="n">
        <f aca="false">(IL129-IL26)^2+(IL130-IL27)^2-($I$10-$F$6)^2-($J$10-$G$6)^2</f>
        <v>-0.0125478322913487</v>
      </c>
      <c r="IM135" s="3" t="n">
        <f aca="false">(IM129-IM26)^2+(IM130-IM27)^2-($I$10-$F$6)^2-($J$10-$G$6)^2</f>
        <v>-0.0125478322913487</v>
      </c>
      <c r="IN135" s="3" t="n">
        <f aca="false">(IN129-IN26)^2+(IN130-IN27)^2-($I$10-$F$6)^2-($J$10-$G$6)^2</f>
        <v>-0.0125478322913487</v>
      </c>
      <c r="IO135" s="3" t="n">
        <f aca="false">(IO129-IO26)^2+(IO130-IO27)^2-($I$10-$F$6)^2-($J$10-$G$6)^2</f>
        <v>-0.0125478322913487</v>
      </c>
      <c r="IP135" s="3" t="n">
        <f aca="false">(IP129-IP26)^2+(IP130-IP27)^2-($I$10-$F$6)^2-($J$10-$G$6)^2</f>
        <v>-0.0125478322913487</v>
      </c>
      <c r="IQ135" s="3" t="n">
        <f aca="false">(IQ129-IQ26)^2+(IQ130-IQ27)^2-($I$10-$F$6)^2-($J$10-$G$6)^2</f>
        <v>-0.0125478322913487</v>
      </c>
      <c r="IR135" s="3" t="n">
        <f aca="false">(IR129-IR26)^2+(IR130-IR27)^2-($I$10-$F$6)^2-($J$10-$G$6)^2</f>
        <v>-0.0125478322913487</v>
      </c>
      <c r="IS135" s="3" t="n">
        <f aca="false">(IS129-IS26)^2+(IS130-IS27)^2-($I$10-$F$6)^2-($J$10-$G$6)^2</f>
        <v>-0.0125478322913487</v>
      </c>
      <c r="IT135" s="3" t="n">
        <f aca="false">(IT129-IT26)^2+(IT130-IT27)^2-($I$10-$F$6)^2-($J$10-$G$6)^2</f>
        <v>-0.0125478322913487</v>
      </c>
      <c r="IU135" s="3" t="n">
        <f aca="false">(IU129-IU26)^2+(IU130-IU27)^2-($I$10-$F$6)^2-($J$10-$G$6)^2</f>
        <v>-0.0125478322913487</v>
      </c>
      <c r="IV135" s="3" t="n">
        <f aca="false">(IV129-IV26)^2+(IV130-IV27)^2-($I$10-$F$6)^2-($J$10-$G$6)^2</f>
        <v>-0.0125478322913487</v>
      </c>
    </row>
    <row r="136" customFormat="false" ht="12.75" hidden="false" customHeight="false" outlineLevel="0" collapsed="false">
      <c r="A136" s="1" t="s">
        <v>126</v>
      </c>
    </row>
    <row r="137" s="3" customFormat="true" ht="12.75" hidden="false" customHeight="false" outlineLevel="0" collapsed="false">
      <c r="A137" s="3" t="s">
        <v>67</v>
      </c>
      <c r="B137" s="3" t="n">
        <f aca="false">B26+($I$8-$F$6)*B51-($J$8-$G$6)*B50</f>
        <v>1</v>
      </c>
      <c r="C137" s="3" t="n">
        <f aca="false">C26+($I$8-$F$6)*C51-($J$8-$G$6)*C50</f>
        <v>1.0222946010427</v>
      </c>
      <c r="D137" s="3" t="n">
        <f aca="false">D26+($I$8-$F$6)*D51-($J$8-$G$6)*D50</f>
        <v>0.977872763319347</v>
      </c>
      <c r="E137" s="3" t="n">
        <f aca="false">E26+($I$8-$F$6)*E51-($J$8-$G$6)*E50</f>
        <v>0.867895200697716</v>
      </c>
      <c r="F137" s="3" t="n">
        <f aca="false">F26+($I$8-$F$6)*F51-($J$8-$G$6)*F50</f>
        <v>0.698954583288485</v>
      </c>
      <c r="G137" s="3" t="n">
        <f aca="false">G26+($I$8-$F$6)*G51-($J$8-$G$6)*G50</f>
        <v>0.482840556626449</v>
      </c>
      <c r="H137" s="3" t="n">
        <f aca="false">H26+($I$8-$F$6)*H51-($J$8-$G$6)*H50</f>
        <v>0.235453416133665</v>
      </c>
      <c r="I137" s="5" t="n">
        <f aca="false">I26+($I$8-$F$6)*I51-($J$8-$G$6)*I50</f>
        <v>-0.0248008079853438</v>
      </c>
      <c r="J137" s="3" t="n">
        <f aca="false">J26+($I$8-$F$6)*J51-($J$8-$G$6)*J50</f>
        <v>-0.27875597709616</v>
      </c>
      <c r="K137" s="3" t="n">
        <f aca="false">K26+($I$8-$F$6)*K51-($J$8-$G$6)*K50</f>
        <v>-0.508114209256775</v>
      </c>
      <c r="L137" s="3" t="n">
        <f aca="false">L26+($I$8-$F$6)*L51-($J$8-$G$6)*L50</f>
        <v>-0.696828774293962</v>
      </c>
      <c r="M137" s="3" t="n">
        <f aca="false">M26+($I$8-$F$6)*M51-($J$8-$G$6)*M50</f>
        <v>-0.832189052181206</v>
      </c>
      <c r="N137" s="3" t="n">
        <f aca="false">N26+($I$8-$F$6)*N51-($J$8-$G$6)*N50</f>
        <v>-0.905585392418293</v>
      </c>
      <c r="O137" s="3" t="n">
        <f aca="false">O26+($I$8-$F$6)*O51-($J$8-$G$6)*O50</f>
        <v>-0.912942472511627</v>
      </c>
      <c r="P137" s="3" t="n">
        <f aca="false">P26+($I$8-$F$6)*P51-($J$8-$G$6)*P50</f>
        <v>-0.854818213700576</v>
      </c>
      <c r="Q137" s="3" t="n">
        <f aca="false">Q26+($I$8-$F$6)*Q51-($J$8-$G$6)*Q50</f>
        <v>-0.736178101433174</v>
      </c>
      <c r="R137" s="3" t="n">
        <f aca="false">R26+($I$8-$F$6)*R51-($J$8-$G$6)*R50</f>
        <v>-0.565872711479225</v>
      </c>
      <c r="S137" s="3" t="n">
        <f aca="false">S26+($I$8-$F$6)*S51-($J$8-$G$6)*S50</f>
        <v>-0.355868223092159</v>
      </c>
      <c r="T137" s="3" t="n">
        <f aca="false">T26+($I$8-$F$6)*T51-($J$8-$G$6)*T50</f>
        <v>-0.120304152874273</v>
      </c>
      <c r="U137" s="3" t="n">
        <f aca="false">U26+($I$8-$F$6)*U51-($J$8-$G$6)*U50</f>
        <v>0.12552298005411</v>
      </c>
      <c r="V137" s="3" t="n">
        <f aca="false">V26+($I$8-$F$6)*V51-($J$8-$G$6)*V50</f>
        <v>0.366132798966776</v>
      </c>
      <c r="W137" s="3" t="n">
        <f aca="false">W26+($I$8-$F$6)*W51-($J$8-$G$6)*W50</f>
        <v>0.58667513671524</v>
      </c>
      <c r="X137" s="3" t="n">
        <f aca="false">X26+($I$8-$F$6)*X51-($J$8-$G$6)*X50</f>
        <v>0.773514733692646</v>
      </c>
      <c r="Y137" s="3" t="n">
        <f aca="false">Y26+($I$8-$F$6)*Y51-($J$8-$G$6)*Y50</f>
        <v>0.914627464922106</v>
      </c>
      <c r="Z137" s="3" t="n">
        <f aca="false">Z26+($I$8-$F$6)*Z51-($J$8-$G$6)*Z50</f>
        <v>1</v>
      </c>
      <c r="AA137" s="3" t="n">
        <f aca="false">AA26+($I$8-$F$6)*AA51-($J$8-$G$6)*AA50</f>
        <v>0</v>
      </c>
      <c r="AB137" s="3" t="n">
        <f aca="false">AB26+($I$8-$F$6)*AB51-($J$8-$G$6)*AB50</f>
        <v>0</v>
      </c>
      <c r="AC137" s="3" t="n">
        <f aca="false">AC26+($I$8-$F$6)*AC51-($J$8-$G$6)*AC50</f>
        <v>0</v>
      </c>
      <c r="AD137" s="3" t="n">
        <f aca="false">AD26+($I$8-$F$6)*AD51-($J$8-$G$6)*AD50</f>
        <v>0</v>
      </c>
      <c r="AE137" s="3" t="n">
        <f aca="false">AE26+($I$8-$F$6)*AE51-($J$8-$G$6)*AE50</f>
        <v>0</v>
      </c>
      <c r="AF137" s="3" t="n">
        <f aca="false">AF26+($I$8-$F$6)*AF51-($J$8-$G$6)*AF50</f>
        <v>0</v>
      </c>
      <c r="AG137" s="3" t="n">
        <f aca="false">AG26+($I$8-$F$6)*AG51-($J$8-$G$6)*AG50</f>
        <v>0</v>
      </c>
      <c r="AH137" s="3" t="n">
        <f aca="false">AH26+($I$8-$F$6)*AH51-($J$8-$G$6)*AH50</f>
        <v>0</v>
      </c>
      <c r="AI137" s="3" t="n">
        <f aca="false">AI26+($I$8-$F$6)*AI51-($J$8-$G$6)*AI50</f>
        <v>0</v>
      </c>
      <c r="AJ137" s="3" t="n">
        <f aca="false">AJ26+($I$8-$F$6)*AJ51-($J$8-$G$6)*AJ50</f>
        <v>0</v>
      </c>
      <c r="AK137" s="3" t="n">
        <f aca="false">AK26+($I$8-$F$6)*AK51-($J$8-$G$6)*AK50</f>
        <v>0</v>
      </c>
      <c r="AL137" s="3" t="n">
        <f aca="false">AL26+($I$8-$F$6)*AL51-($J$8-$G$6)*AL50</f>
        <v>0</v>
      </c>
      <c r="AM137" s="3" t="n">
        <f aca="false">AM26+($I$8-$F$6)*AM51-($J$8-$G$6)*AM50</f>
        <v>0</v>
      </c>
      <c r="AN137" s="3" t="n">
        <f aca="false">AN26+($I$8-$F$6)*AN51-($J$8-$G$6)*AN50</f>
        <v>0</v>
      </c>
      <c r="AO137" s="3" t="n">
        <f aca="false">AO26+($I$8-$F$6)*AO51-($J$8-$G$6)*AO50</f>
        <v>0</v>
      </c>
      <c r="AP137" s="3" t="n">
        <f aca="false">AP26+($I$8-$F$6)*AP51-($J$8-$G$6)*AP50</f>
        <v>0</v>
      </c>
      <c r="AQ137" s="3" t="n">
        <f aca="false">AQ26+($I$8-$F$6)*AQ51-($J$8-$G$6)*AQ50</f>
        <v>0</v>
      </c>
      <c r="AR137" s="3" t="n">
        <f aca="false">AR26+($I$8-$F$6)*AR51-($J$8-$G$6)*AR50</f>
        <v>0</v>
      </c>
      <c r="AS137" s="3" t="n">
        <f aca="false">AS26+($I$8-$F$6)*AS51-($J$8-$G$6)*AS50</f>
        <v>0</v>
      </c>
      <c r="AT137" s="3" t="n">
        <f aca="false">AT26+($I$8-$F$6)*AT51-($J$8-$G$6)*AT50</f>
        <v>0</v>
      </c>
      <c r="AU137" s="3" t="n">
        <f aca="false">AU26+($I$8-$F$6)*AU51-($J$8-$G$6)*AU50</f>
        <v>0</v>
      </c>
      <c r="AV137" s="3" t="n">
        <f aca="false">AV26+($I$8-$F$6)*AV51-($J$8-$G$6)*AV50</f>
        <v>0</v>
      </c>
      <c r="AW137" s="3" t="n">
        <f aca="false">AW26+($I$8-$F$6)*AW51-($J$8-$G$6)*AW50</f>
        <v>0</v>
      </c>
      <c r="AX137" s="3" t="n">
        <f aca="false">AX26+($I$8-$F$6)*AX51-($J$8-$G$6)*AX50</f>
        <v>0</v>
      </c>
      <c r="AY137" s="3" t="n">
        <f aca="false">AY26+($I$8-$F$6)*AY51-($J$8-$G$6)*AY50</f>
        <v>0</v>
      </c>
      <c r="AZ137" s="3" t="n">
        <f aca="false">AZ26+($I$8-$F$6)*AZ51-($J$8-$G$6)*AZ50</f>
        <v>0</v>
      </c>
      <c r="BA137" s="3" t="n">
        <f aca="false">BA26+($I$8-$F$6)*BA51-($J$8-$G$6)*BA50</f>
        <v>0</v>
      </c>
      <c r="BB137" s="3" t="n">
        <f aca="false">BB26+($I$8-$F$6)*BB51-($J$8-$G$6)*BB50</f>
        <v>0</v>
      </c>
      <c r="BC137" s="3" t="n">
        <f aca="false">BC26+($I$8-$F$6)*BC51-($J$8-$G$6)*BC50</f>
        <v>0</v>
      </c>
      <c r="BD137" s="3" t="n">
        <f aca="false">BD26+($I$8-$F$6)*BD51-($J$8-$G$6)*BD50</f>
        <v>0</v>
      </c>
      <c r="BE137" s="3" t="n">
        <f aca="false">BE26+($I$8-$F$6)*BE51-($J$8-$G$6)*BE50</f>
        <v>0</v>
      </c>
      <c r="BF137" s="3" t="n">
        <f aca="false">BF26+($I$8-$F$6)*BF51-($J$8-$G$6)*BF50</f>
        <v>0</v>
      </c>
      <c r="BG137" s="3" t="n">
        <f aca="false">BG26+($I$8-$F$6)*BG51-($J$8-$G$6)*BG50</f>
        <v>0</v>
      </c>
      <c r="BH137" s="3" t="n">
        <f aca="false">BH26+($I$8-$F$6)*BH51-($J$8-$G$6)*BH50</f>
        <v>0</v>
      </c>
      <c r="BI137" s="3" t="n">
        <f aca="false">BI26+($I$8-$F$6)*BI51-($J$8-$G$6)*BI50</f>
        <v>0</v>
      </c>
      <c r="BJ137" s="3" t="n">
        <f aca="false">BJ26+($I$8-$F$6)*BJ51-($J$8-$G$6)*BJ50</f>
        <v>0</v>
      </c>
      <c r="BK137" s="3" t="n">
        <f aca="false">BK26+($I$8-$F$6)*BK51-($J$8-$G$6)*BK50</f>
        <v>0</v>
      </c>
      <c r="BL137" s="3" t="n">
        <f aca="false">BL26+($I$8-$F$6)*BL51-($J$8-$G$6)*BL50</f>
        <v>0</v>
      </c>
      <c r="BM137" s="3" t="n">
        <f aca="false">BM26+($I$8-$F$6)*BM51-($J$8-$G$6)*BM50</f>
        <v>0</v>
      </c>
      <c r="BN137" s="3" t="n">
        <f aca="false">BN26+($I$8-$F$6)*BN51-($J$8-$G$6)*BN50</f>
        <v>0</v>
      </c>
      <c r="BO137" s="3" t="n">
        <f aca="false">BO26+($I$8-$F$6)*BO51-($J$8-$G$6)*BO50</f>
        <v>0</v>
      </c>
      <c r="BP137" s="3" t="n">
        <f aca="false">BP26+($I$8-$F$6)*BP51-($J$8-$G$6)*BP50</f>
        <v>0</v>
      </c>
      <c r="BQ137" s="3" t="n">
        <f aca="false">BQ26+($I$8-$F$6)*BQ51-($J$8-$G$6)*BQ50</f>
        <v>0</v>
      </c>
      <c r="BR137" s="3" t="n">
        <f aca="false">BR26+($I$8-$F$6)*BR51-($J$8-$G$6)*BR50</f>
        <v>0</v>
      </c>
      <c r="BS137" s="3" t="n">
        <f aca="false">BS26+($I$8-$F$6)*BS51-($J$8-$G$6)*BS50</f>
        <v>0</v>
      </c>
      <c r="BT137" s="3" t="n">
        <f aca="false">BT26+($I$8-$F$6)*BT51-($J$8-$G$6)*BT50</f>
        <v>0</v>
      </c>
      <c r="BU137" s="3" t="n">
        <f aca="false">BU26+($I$8-$F$6)*BU51-($J$8-$G$6)*BU50</f>
        <v>0</v>
      </c>
      <c r="BV137" s="3" t="n">
        <f aca="false">BV26+($I$8-$F$6)*BV51-($J$8-$G$6)*BV50</f>
        <v>0</v>
      </c>
      <c r="BW137" s="3" t="n">
        <f aca="false">BW26+($I$8-$F$6)*BW51-($J$8-$G$6)*BW50</f>
        <v>0</v>
      </c>
      <c r="BX137" s="3" t="n">
        <f aca="false">BX26+($I$8-$F$6)*BX51-($J$8-$G$6)*BX50</f>
        <v>0</v>
      </c>
      <c r="BY137" s="3" t="n">
        <f aca="false">BY26+($I$8-$F$6)*BY51-($J$8-$G$6)*BY50</f>
        <v>0</v>
      </c>
      <c r="BZ137" s="3" t="n">
        <f aca="false">BZ26+($I$8-$F$6)*BZ51-($J$8-$G$6)*BZ50</f>
        <v>0</v>
      </c>
      <c r="CA137" s="3" t="n">
        <f aca="false">CA26+($I$8-$F$6)*CA51-($J$8-$G$6)*CA50</f>
        <v>0</v>
      </c>
      <c r="CB137" s="3" t="n">
        <f aca="false">CB26+($I$8-$F$6)*CB51-($J$8-$G$6)*CB50</f>
        <v>0</v>
      </c>
      <c r="CC137" s="3" t="n">
        <f aca="false">CC26+($I$8-$F$6)*CC51-($J$8-$G$6)*CC50</f>
        <v>0</v>
      </c>
      <c r="CD137" s="3" t="n">
        <f aca="false">CD26+($I$8-$F$6)*CD51-($J$8-$G$6)*CD50</f>
        <v>0</v>
      </c>
      <c r="CE137" s="3" t="n">
        <f aca="false">CE26+($I$8-$F$6)*CE51-($J$8-$G$6)*CE50</f>
        <v>0</v>
      </c>
      <c r="CF137" s="3" t="n">
        <f aca="false">CF26+($I$8-$F$6)*CF51-($J$8-$G$6)*CF50</f>
        <v>0</v>
      </c>
      <c r="CG137" s="3" t="n">
        <f aca="false">CG26+($I$8-$F$6)*CG51-($J$8-$G$6)*CG50</f>
        <v>0</v>
      </c>
      <c r="CH137" s="3" t="n">
        <f aca="false">CH26+($I$8-$F$6)*CH51-($J$8-$G$6)*CH50</f>
        <v>0</v>
      </c>
      <c r="CI137" s="3" t="n">
        <f aca="false">CI26+($I$8-$F$6)*CI51-($J$8-$G$6)*CI50</f>
        <v>0</v>
      </c>
      <c r="CJ137" s="3" t="n">
        <f aca="false">CJ26+($I$8-$F$6)*CJ51-($J$8-$G$6)*CJ50</f>
        <v>0</v>
      </c>
      <c r="CK137" s="3" t="n">
        <f aca="false">CK26+($I$8-$F$6)*CK51-($J$8-$G$6)*CK50</f>
        <v>0</v>
      </c>
      <c r="CL137" s="3" t="n">
        <f aca="false">CL26+($I$8-$F$6)*CL51-($J$8-$G$6)*CL50</f>
        <v>0</v>
      </c>
      <c r="CM137" s="3" t="n">
        <f aca="false">CM26+($I$8-$F$6)*CM51-($J$8-$G$6)*CM50</f>
        <v>0</v>
      </c>
      <c r="CN137" s="3" t="n">
        <f aca="false">CN26+($I$8-$F$6)*CN51-($J$8-$G$6)*CN50</f>
        <v>0</v>
      </c>
      <c r="CO137" s="3" t="n">
        <f aca="false">CO26+($I$8-$F$6)*CO51-($J$8-$G$6)*CO50</f>
        <v>0</v>
      </c>
      <c r="CP137" s="3" t="n">
        <f aca="false">CP26+($I$8-$F$6)*CP51-($J$8-$G$6)*CP50</f>
        <v>0</v>
      </c>
      <c r="CQ137" s="3" t="n">
        <f aca="false">CQ26+($I$8-$F$6)*CQ51-($J$8-$G$6)*CQ50</f>
        <v>0</v>
      </c>
      <c r="CR137" s="3" t="n">
        <f aca="false">CR26+($I$8-$F$6)*CR51-($J$8-$G$6)*CR50</f>
        <v>0</v>
      </c>
      <c r="CS137" s="3" t="n">
        <f aca="false">CS26+($I$8-$F$6)*CS51-($J$8-$G$6)*CS50</f>
        <v>0</v>
      </c>
      <c r="CT137" s="3" t="n">
        <f aca="false">CT26+($I$8-$F$6)*CT51-($J$8-$G$6)*CT50</f>
        <v>0</v>
      </c>
      <c r="CU137" s="3" t="n">
        <f aca="false">CU26+($I$8-$F$6)*CU51-($J$8-$G$6)*CU50</f>
        <v>0</v>
      </c>
      <c r="CV137" s="3" t="n">
        <f aca="false">CV26+($I$8-$F$6)*CV51-($J$8-$G$6)*CV50</f>
        <v>0</v>
      </c>
      <c r="CW137" s="3" t="n">
        <f aca="false">CW26+($I$8-$F$6)*CW51-($J$8-$G$6)*CW50</f>
        <v>0</v>
      </c>
      <c r="CX137" s="3" t="n">
        <f aca="false">CX26+($I$8-$F$6)*CX51-($J$8-$G$6)*CX50</f>
        <v>0</v>
      </c>
      <c r="CY137" s="3" t="n">
        <f aca="false">CY26+($I$8-$F$6)*CY51-($J$8-$G$6)*CY50</f>
        <v>0</v>
      </c>
      <c r="CZ137" s="3" t="n">
        <f aca="false">CZ26+($I$8-$F$6)*CZ51-($J$8-$G$6)*CZ50</f>
        <v>0</v>
      </c>
      <c r="DA137" s="3" t="n">
        <f aca="false">DA26+($I$8-$F$6)*DA51-($J$8-$G$6)*DA50</f>
        <v>0</v>
      </c>
      <c r="DB137" s="3" t="n">
        <f aca="false">DB26+($I$8-$F$6)*DB51-($J$8-$G$6)*DB50</f>
        <v>0</v>
      </c>
      <c r="DC137" s="3" t="n">
        <f aca="false">DC26+($I$8-$F$6)*DC51-($J$8-$G$6)*DC50</f>
        <v>0</v>
      </c>
      <c r="DD137" s="3" t="n">
        <f aca="false">DD26+($I$8-$F$6)*DD51-($J$8-$G$6)*DD50</f>
        <v>0</v>
      </c>
      <c r="DE137" s="3" t="n">
        <f aca="false">DE26+($I$8-$F$6)*DE51-($J$8-$G$6)*DE50</f>
        <v>0</v>
      </c>
      <c r="DF137" s="3" t="n">
        <f aca="false">DF26+($I$8-$F$6)*DF51-($J$8-$G$6)*DF50</f>
        <v>0</v>
      </c>
      <c r="DG137" s="3" t="n">
        <f aca="false">DG26+($I$8-$F$6)*DG51-($J$8-$G$6)*DG50</f>
        <v>0</v>
      </c>
      <c r="DH137" s="3" t="n">
        <f aca="false">DH26+($I$8-$F$6)*DH51-($J$8-$G$6)*DH50</f>
        <v>0</v>
      </c>
      <c r="DI137" s="3" t="n">
        <f aca="false">DI26+($I$8-$F$6)*DI51-($J$8-$G$6)*DI50</f>
        <v>0</v>
      </c>
      <c r="DJ137" s="3" t="n">
        <f aca="false">DJ26+($I$8-$F$6)*DJ51-($J$8-$G$6)*DJ50</f>
        <v>0</v>
      </c>
      <c r="DK137" s="3" t="n">
        <f aca="false">DK26+($I$8-$F$6)*DK51-($J$8-$G$6)*DK50</f>
        <v>0</v>
      </c>
      <c r="DL137" s="3" t="n">
        <f aca="false">DL26+($I$8-$F$6)*DL51-($J$8-$G$6)*DL50</f>
        <v>0</v>
      </c>
      <c r="DM137" s="3" t="n">
        <f aca="false">DM26+($I$8-$F$6)*DM51-($J$8-$G$6)*DM50</f>
        <v>0</v>
      </c>
      <c r="DN137" s="3" t="n">
        <f aca="false">DN26+($I$8-$F$6)*DN51-($J$8-$G$6)*DN50</f>
        <v>0</v>
      </c>
      <c r="DO137" s="3" t="n">
        <f aca="false">DO26+($I$8-$F$6)*DO51-($J$8-$G$6)*DO50</f>
        <v>0</v>
      </c>
      <c r="DP137" s="3" t="n">
        <f aca="false">DP26+($I$8-$F$6)*DP51-($J$8-$G$6)*DP50</f>
        <v>0</v>
      </c>
      <c r="DQ137" s="3" t="n">
        <f aca="false">DQ26+($I$8-$F$6)*DQ51-($J$8-$G$6)*DQ50</f>
        <v>0</v>
      </c>
      <c r="DR137" s="3" t="n">
        <f aca="false">DR26+($I$8-$F$6)*DR51-($J$8-$G$6)*DR50</f>
        <v>0</v>
      </c>
      <c r="DS137" s="3" t="n">
        <f aca="false">DS26+($I$8-$F$6)*DS51-($J$8-$G$6)*DS50</f>
        <v>0</v>
      </c>
      <c r="DT137" s="3" t="n">
        <f aca="false">DT26+($I$8-$F$6)*DT51-($J$8-$G$6)*DT50</f>
        <v>0</v>
      </c>
      <c r="DU137" s="3" t="n">
        <f aca="false">DU26+($I$8-$F$6)*DU51-($J$8-$G$6)*DU50</f>
        <v>0</v>
      </c>
      <c r="DV137" s="3" t="n">
        <f aca="false">DV26+($I$8-$F$6)*DV51-($J$8-$G$6)*DV50</f>
        <v>0</v>
      </c>
      <c r="DW137" s="3" t="n">
        <f aca="false">DW26+($I$8-$F$6)*DW51-($J$8-$G$6)*DW50</f>
        <v>0</v>
      </c>
      <c r="DX137" s="3" t="n">
        <f aca="false">DX26+($I$8-$F$6)*DX51-($J$8-$G$6)*DX50</f>
        <v>0</v>
      </c>
      <c r="DY137" s="3" t="n">
        <f aca="false">DY26+($I$8-$F$6)*DY51-($J$8-$G$6)*DY50</f>
        <v>0</v>
      </c>
      <c r="DZ137" s="3" t="n">
        <f aca="false">DZ26+($I$8-$F$6)*DZ51-($J$8-$G$6)*DZ50</f>
        <v>0</v>
      </c>
      <c r="EA137" s="3" t="n">
        <f aca="false">EA26+($I$8-$F$6)*EA51-($J$8-$G$6)*EA50</f>
        <v>0</v>
      </c>
      <c r="EB137" s="3" t="n">
        <f aca="false">EB26+($I$8-$F$6)*EB51-($J$8-$G$6)*EB50</f>
        <v>0</v>
      </c>
      <c r="EC137" s="3" t="n">
        <f aca="false">EC26+($I$8-$F$6)*EC51-($J$8-$G$6)*EC50</f>
        <v>0</v>
      </c>
      <c r="ED137" s="3" t="n">
        <f aca="false">ED26+($I$8-$F$6)*ED51-($J$8-$G$6)*ED50</f>
        <v>0</v>
      </c>
      <c r="EE137" s="3" t="n">
        <f aca="false">EE26+($I$8-$F$6)*EE51-($J$8-$G$6)*EE50</f>
        <v>0</v>
      </c>
      <c r="EF137" s="3" t="n">
        <f aca="false">EF26+($I$8-$F$6)*EF51-($J$8-$G$6)*EF50</f>
        <v>0</v>
      </c>
      <c r="EG137" s="3" t="n">
        <f aca="false">EG26+($I$8-$F$6)*EG51-($J$8-$G$6)*EG50</f>
        <v>0</v>
      </c>
      <c r="EH137" s="3" t="n">
        <f aca="false">EH26+($I$8-$F$6)*EH51-($J$8-$G$6)*EH50</f>
        <v>0</v>
      </c>
      <c r="EI137" s="3" t="n">
        <f aca="false">EI26+($I$8-$F$6)*EI51-($J$8-$G$6)*EI50</f>
        <v>0</v>
      </c>
      <c r="EJ137" s="3" t="n">
        <f aca="false">EJ26+($I$8-$F$6)*EJ51-($J$8-$G$6)*EJ50</f>
        <v>0</v>
      </c>
      <c r="EK137" s="3" t="n">
        <f aca="false">EK26+($I$8-$F$6)*EK51-($J$8-$G$6)*EK50</f>
        <v>0</v>
      </c>
      <c r="EL137" s="3" t="n">
        <f aca="false">EL26+($I$8-$F$6)*EL51-($J$8-$G$6)*EL50</f>
        <v>0</v>
      </c>
      <c r="EM137" s="3" t="n">
        <f aca="false">EM26+($I$8-$F$6)*EM51-($J$8-$G$6)*EM50</f>
        <v>0</v>
      </c>
      <c r="EN137" s="3" t="n">
        <f aca="false">EN26+($I$8-$F$6)*EN51-($J$8-$G$6)*EN50</f>
        <v>0</v>
      </c>
      <c r="EO137" s="3" t="n">
        <f aca="false">EO26+($I$8-$F$6)*EO51-($J$8-$G$6)*EO50</f>
        <v>0</v>
      </c>
      <c r="EP137" s="3" t="n">
        <f aca="false">EP26+($I$8-$F$6)*EP51-($J$8-$G$6)*EP50</f>
        <v>0</v>
      </c>
      <c r="EQ137" s="3" t="n">
        <f aca="false">EQ26+($I$8-$F$6)*EQ51-($J$8-$G$6)*EQ50</f>
        <v>0</v>
      </c>
      <c r="ER137" s="3" t="n">
        <f aca="false">ER26+($I$8-$F$6)*ER51-($J$8-$G$6)*ER50</f>
        <v>0</v>
      </c>
      <c r="ES137" s="3" t="n">
        <f aca="false">ES26+($I$8-$F$6)*ES51-($J$8-$G$6)*ES50</f>
        <v>0</v>
      </c>
      <c r="ET137" s="3" t="n">
        <f aca="false">ET26+($I$8-$F$6)*ET51-($J$8-$G$6)*ET50</f>
        <v>0</v>
      </c>
      <c r="EU137" s="3" t="n">
        <f aca="false">EU26+($I$8-$F$6)*EU51-($J$8-$G$6)*EU50</f>
        <v>0</v>
      </c>
      <c r="EV137" s="3" t="n">
        <f aca="false">EV26+($I$8-$F$6)*EV51-($J$8-$G$6)*EV50</f>
        <v>0</v>
      </c>
      <c r="EW137" s="3" t="n">
        <f aca="false">EW26+($I$8-$F$6)*EW51-($J$8-$G$6)*EW50</f>
        <v>0</v>
      </c>
      <c r="EX137" s="3" t="n">
        <f aca="false">EX26+($I$8-$F$6)*EX51-($J$8-$G$6)*EX50</f>
        <v>0</v>
      </c>
      <c r="EY137" s="3" t="n">
        <f aca="false">EY26+($I$8-$F$6)*EY51-($J$8-$G$6)*EY50</f>
        <v>0</v>
      </c>
      <c r="EZ137" s="3" t="n">
        <f aca="false">EZ26+($I$8-$F$6)*EZ51-($J$8-$G$6)*EZ50</f>
        <v>0</v>
      </c>
      <c r="FA137" s="3" t="n">
        <f aca="false">FA26+($I$8-$F$6)*FA51-($J$8-$G$6)*FA50</f>
        <v>0</v>
      </c>
      <c r="FB137" s="3" t="n">
        <f aca="false">FB26+($I$8-$F$6)*FB51-($J$8-$G$6)*FB50</f>
        <v>0</v>
      </c>
      <c r="FC137" s="3" t="n">
        <f aca="false">FC26+($I$8-$F$6)*FC51-($J$8-$G$6)*FC50</f>
        <v>0</v>
      </c>
      <c r="FD137" s="3" t="n">
        <f aca="false">FD26+($I$8-$F$6)*FD51-($J$8-$G$6)*FD50</f>
        <v>0</v>
      </c>
      <c r="FE137" s="3" t="n">
        <f aca="false">FE26+($I$8-$F$6)*FE51-($J$8-$G$6)*FE50</f>
        <v>0</v>
      </c>
      <c r="FF137" s="3" t="n">
        <f aca="false">FF26+($I$8-$F$6)*FF51-($J$8-$G$6)*FF50</f>
        <v>0</v>
      </c>
      <c r="FG137" s="3" t="n">
        <f aca="false">FG26+($I$8-$F$6)*FG51-($J$8-$G$6)*FG50</f>
        <v>0</v>
      </c>
      <c r="FH137" s="3" t="n">
        <f aca="false">FH26+($I$8-$F$6)*FH51-($J$8-$G$6)*FH50</f>
        <v>0</v>
      </c>
      <c r="FI137" s="3" t="n">
        <f aca="false">FI26+($I$8-$F$6)*FI51-($J$8-$G$6)*FI50</f>
        <v>0</v>
      </c>
      <c r="FJ137" s="3" t="n">
        <f aca="false">FJ26+($I$8-$F$6)*FJ51-($J$8-$G$6)*FJ50</f>
        <v>0</v>
      </c>
      <c r="FK137" s="3" t="n">
        <f aca="false">FK26+($I$8-$F$6)*FK51-($J$8-$G$6)*FK50</f>
        <v>0</v>
      </c>
      <c r="FL137" s="3" t="n">
        <f aca="false">FL26+($I$8-$F$6)*FL51-($J$8-$G$6)*FL50</f>
        <v>0</v>
      </c>
      <c r="FM137" s="3" t="n">
        <f aca="false">FM26+($I$8-$F$6)*FM51-($J$8-$G$6)*FM50</f>
        <v>0</v>
      </c>
      <c r="FN137" s="3" t="n">
        <f aca="false">FN26+($I$8-$F$6)*FN51-($J$8-$G$6)*FN50</f>
        <v>0</v>
      </c>
      <c r="FO137" s="3" t="n">
        <f aca="false">FO26+($I$8-$F$6)*FO51-($J$8-$G$6)*FO50</f>
        <v>0</v>
      </c>
      <c r="FP137" s="3" t="n">
        <f aca="false">FP26+($I$8-$F$6)*FP51-($J$8-$G$6)*FP50</f>
        <v>0</v>
      </c>
      <c r="FQ137" s="3" t="n">
        <f aca="false">FQ26+($I$8-$F$6)*FQ51-($J$8-$G$6)*FQ50</f>
        <v>0</v>
      </c>
      <c r="FR137" s="3" t="n">
        <f aca="false">FR26+($I$8-$F$6)*FR51-($J$8-$G$6)*FR50</f>
        <v>0</v>
      </c>
      <c r="FS137" s="3" t="n">
        <f aca="false">FS26+($I$8-$F$6)*FS51-($J$8-$G$6)*FS50</f>
        <v>0</v>
      </c>
      <c r="FT137" s="3" t="n">
        <f aca="false">FT26+($I$8-$F$6)*FT51-($J$8-$G$6)*FT50</f>
        <v>0</v>
      </c>
      <c r="FU137" s="3" t="n">
        <f aca="false">FU26+($I$8-$F$6)*FU51-($J$8-$G$6)*FU50</f>
        <v>0</v>
      </c>
      <c r="FV137" s="3" t="n">
        <f aca="false">FV26+($I$8-$F$6)*FV51-($J$8-$G$6)*FV50</f>
        <v>0</v>
      </c>
      <c r="FW137" s="3" t="n">
        <f aca="false">FW26+($I$8-$F$6)*FW51-($J$8-$G$6)*FW50</f>
        <v>0</v>
      </c>
      <c r="FX137" s="3" t="n">
        <f aca="false">FX26+($I$8-$F$6)*FX51-($J$8-$G$6)*FX50</f>
        <v>0</v>
      </c>
      <c r="FY137" s="3" t="n">
        <f aca="false">FY26+($I$8-$F$6)*FY51-($J$8-$G$6)*FY50</f>
        <v>0</v>
      </c>
      <c r="FZ137" s="3" t="n">
        <f aca="false">FZ26+($I$8-$F$6)*FZ51-($J$8-$G$6)*FZ50</f>
        <v>0</v>
      </c>
      <c r="GA137" s="3" t="n">
        <f aca="false">GA26+($I$8-$F$6)*GA51-($J$8-$G$6)*GA50</f>
        <v>0</v>
      </c>
      <c r="GB137" s="3" t="n">
        <f aca="false">GB26+($I$8-$F$6)*GB51-($J$8-$G$6)*GB50</f>
        <v>0</v>
      </c>
      <c r="GC137" s="3" t="n">
        <f aca="false">GC26+($I$8-$F$6)*GC51-($J$8-$G$6)*GC50</f>
        <v>0</v>
      </c>
      <c r="GD137" s="3" t="n">
        <f aca="false">GD26+($I$8-$F$6)*GD51-($J$8-$G$6)*GD50</f>
        <v>0</v>
      </c>
      <c r="GE137" s="3" t="n">
        <f aca="false">GE26+($I$8-$F$6)*GE51-($J$8-$G$6)*GE50</f>
        <v>0</v>
      </c>
      <c r="GF137" s="3" t="n">
        <f aca="false">GF26+($I$8-$F$6)*GF51-($J$8-$G$6)*GF50</f>
        <v>0</v>
      </c>
      <c r="GG137" s="3" t="n">
        <f aca="false">GG26+($I$8-$F$6)*GG51-($J$8-$G$6)*GG50</f>
        <v>0</v>
      </c>
      <c r="GH137" s="3" t="n">
        <f aca="false">GH26+($I$8-$F$6)*GH51-($J$8-$G$6)*GH50</f>
        <v>0</v>
      </c>
      <c r="GI137" s="3" t="n">
        <f aca="false">GI26+($I$8-$F$6)*GI51-($J$8-$G$6)*GI50</f>
        <v>0</v>
      </c>
      <c r="GJ137" s="3" t="n">
        <f aca="false">GJ26+($I$8-$F$6)*GJ51-($J$8-$G$6)*GJ50</f>
        <v>0</v>
      </c>
      <c r="GK137" s="3" t="n">
        <f aca="false">GK26+($I$8-$F$6)*GK51-($J$8-$G$6)*GK50</f>
        <v>0</v>
      </c>
      <c r="GL137" s="3" t="n">
        <f aca="false">GL26+($I$8-$F$6)*GL51-($J$8-$G$6)*GL50</f>
        <v>0</v>
      </c>
      <c r="GM137" s="3" t="n">
        <f aca="false">GM26+($I$8-$F$6)*GM51-($J$8-$G$6)*GM50</f>
        <v>0</v>
      </c>
      <c r="GN137" s="3" t="n">
        <f aca="false">GN26+($I$8-$F$6)*GN51-($J$8-$G$6)*GN50</f>
        <v>0</v>
      </c>
      <c r="GO137" s="3" t="n">
        <f aca="false">GO26+($I$8-$F$6)*GO51-($J$8-$G$6)*GO50</f>
        <v>0</v>
      </c>
      <c r="GP137" s="3" t="n">
        <f aca="false">GP26+($I$8-$F$6)*GP51-($J$8-$G$6)*GP50</f>
        <v>0</v>
      </c>
      <c r="GQ137" s="3" t="n">
        <f aca="false">GQ26+($I$8-$F$6)*GQ51-($J$8-$G$6)*GQ50</f>
        <v>0</v>
      </c>
      <c r="GR137" s="3" t="n">
        <f aca="false">GR26+($I$8-$F$6)*GR51-($J$8-$G$6)*GR50</f>
        <v>0</v>
      </c>
      <c r="GS137" s="3" t="n">
        <f aca="false">GS26+($I$8-$F$6)*GS51-($J$8-$G$6)*GS50</f>
        <v>0</v>
      </c>
      <c r="GT137" s="3" t="n">
        <f aca="false">GT26+($I$8-$F$6)*GT51-($J$8-$G$6)*GT50</f>
        <v>0</v>
      </c>
      <c r="GU137" s="3" t="n">
        <f aca="false">GU26+($I$8-$F$6)*GU51-($J$8-$G$6)*GU50</f>
        <v>0</v>
      </c>
      <c r="GV137" s="3" t="n">
        <f aca="false">GV26+($I$8-$F$6)*GV51-($J$8-$G$6)*GV50</f>
        <v>0</v>
      </c>
      <c r="GW137" s="3" t="n">
        <f aca="false">GW26+($I$8-$F$6)*GW51-($J$8-$G$6)*GW50</f>
        <v>0</v>
      </c>
      <c r="GX137" s="3" t="n">
        <f aca="false">GX26+($I$8-$F$6)*GX51-($J$8-$G$6)*GX50</f>
        <v>0</v>
      </c>
      <c r="GY137" s="3" t="n">
        <f aca="false">GY26+($I$8-$F$6)*GY51-($J$8-$G$6)*GY50</f>
        <v>0</v>
      </c>
      <c r="GZ137" s="3" t="n">
        <f aca="false">GZ26+($I$8-$F$6)*GZ51-($J$8-$G$6)*GZ50</f>
        <v>0</v>
      </c>
      <c r="HA137" s="3" t="n">
        <f aca="false">HA26+($I$8-$F$6)*HA51-($J$8-$G$6)*HA50</f>
        <v>0</v>
      </c>
      <c r="HB137" s="3" t="n">
        <f aca="false">HB26+($I$8-$F$6)*HB51-($J$8-$G$6)*HB50</f>
        <v>0</v>
      </c>
      <c r="HC137" s="3" t="n">
        <f aca="false">HC26+($I$8-$F$6)*HC51-($J$8-$G$6)*HC50</f>
        <v>0</v>
      </c>
      <c r="HD137" s="3" t="n">
        <f aca="false">HD26+($I$8-$F$6)*HD51-($J$8-$G$6)*HD50</f>
        <v>0</v>
      </c>
      <c r="HE137" s="3" t="n">
        <f aca="false">HE26+($I$8-$F$6)*HE51-($J$8-$G$6)*HE50</f>
        <v>0</v>
      </c>
      <c r="HF137" s="3" t="n">
        <f aca="false">HF26+($I$8-$F$6)*HF51-($J$8-$G$6)*HF50</f>
        <v>0</v>
      </c>
      <c r="HG137" s="3" t="n">
        <f aca="false">HG26+($I$8-$F$6)*HG51-($J$8-$G$6)*HG50</f>
        <v>0</v>
      </c>
      <c r="HH137" s="3" t="n">
        <f aca="false">HH26+($I$8-$F$6)*HH51-($J$8-$G$6)*HH50</f>
        <v>0</v>
      </c>
      <c r="HI137" s="3" t="n">
        <f aca="false">HI26+($I$8-$F$6)*HI51-($J$8-$G$6)*HI50</f>
        <v>0</v>
      </c>
      <c r="HJ137" s="3" t="n">
        <f aca="false">HJ26+($I$8-$F$6)*HJ51-($J$8-$G$6)*HJ50</f>
        <v>0</v>
      </c>
      <c r="HK137" s="3" t="n">
        <f aca="false">HK26+($I$8-$F$6)*HK51-($J$8-$G$6)*HK50</f>
        <v>0</v>
      </c>
      <c r="HL137" s="3" t="n">
        <f aca="false">HL26+($I$8-$F$6)*HL51-($J$8-$G$6)*HL50</f>
        <v>0</v>
      </c>
      <c r="HM137" s="3" t="n">
        <f aca="false">HM26+($I$8-$F$6)*HM51-($J$8-$G$6)*HM50</f>
        <v>0</v>
      </c>
      <c r="HN137" s="3" t="n">
        <f aca="false">HN26+($I$8-$F$6)*HN51-($J$8-$G$6)*HN50</f>
        <v>0</v>
      </c>
      <c r="HO137" s="3" t="n">
        <f aca="false">HO26+($I$8-$F$6)*HO51-($J$8-$G$6)*HO50</f>
        <v>0</v>
      </c>
      <c r="HP137" s="3" t="n">
        <f aca="false">HP26+($I$8-$F$6)*HP51-($J$8-$G$6)*HP50</f>
        <v>0</v>
      </c>
      <c r="HQ137" s="3" t="n">
        <f aca="false">HQ26+($I$8-$F$6)*HQ51-($J$8-$G$6)*HQ50</f>
        <v>0</v>
      </c>
      <c r="HR137" s="3" t="n">
        <f aca="false">HR26+($I$8-$F$6)*HR51-($J$8-$G$6)*HR50</f>
        <v>0</v>
      </c>
      <c r="HS137" s="3" t="n">
        <f aca="false">HS26+($I$8-$F$6)*HS51-($J$8-$G$6)*HS50</f>
        <v>0</v>
      </c>
      <c r="HT137" s="3" t="n">
        <f aca="false">HT26+($I$8-$F$6)*HT51-($J$8-$G$6)*HT50</f>
        <v>0</v>
      </c>
      <c r="HU137" s="3" t="n">
        <f aca="false">HU26+($I$8-$F$6)*HU51-($J$8-$G$6)*HU50</f>
        <v>0</v>
      </c>
      <c r="HV137" s="3" t="n">
        <f aca="false">HV26+($I$8-$F$6)*HV51-($J$8-$G$6)*HV50</f>
        <v>0</v>
      </c>
      <c r="HW137" s="3" t="n">
        <f aca="false">HW26+($I$8-$F$6)*HW51-($J$8-$G$6)*HW50</f>
        <v>0</v>
      </c>
      <c r="HX137" s="3" t="n">
        <f aca="false">HX26+($I$8-$F$6)*HX51-($J$8-$G$6)*HX50</f>
        <v>0</v>
      </c>
      <c r="HY137" s="3" t="n">
        <f aca="false">HY26+($I$8-$F$6)*HY51-($J$8-$G$6)*HY50</f>
        <v>0</v>
      </c>
      <c r="HZ137" s="3" t="n">
        <f aca="false">HZ26+($I$8-$F$6)*HZ51-($J$8-$G$6)*HZ50</f>
        <v>0</v>
      </c>
      <c r="IA137" s="3" t="n">
        <f aca="false">IA26+($I$8-$F$6)*IA51-($J$8-$G$6)*IA50</f>
        <v>0</v>
      </c>
      <c r="IB137" s="3" t="n">
        <f aca="false">IB26+($I$8-$F$6)*IB51-($J$8-$G$6)*IB50</f>
        <v>0</v>
      </c>
      <c r="IC137" s="3" t="n">
        <f aca="false">IC26+($I$8-$F$6)*IC51-($J$8-$G$6)*IC50</f>
        <v>0</v>
      </c>
      <c r="ID137" s="3" t="n">
        <f aca="false">ID26+($I$8-$F$6)*ID51-($J$8-$G$6)*ID50</f>
        <v>0</v>
      </c>
      <c r="IE137" s="3" t="n">
        <f aca="false">IE26+($I$8-$F$6)*IE51-($J$8-$G$6)*IE50</f>
        <v>0</v>
      </c>
      <c r="IF137" s="3" t="n">
        <f aca="false">IF26+($I$8-$F$6)*IF51-($J$8-$G$6)*IF50</f>
        <v>0</v>
      </c>
      <c r="IG137" s="3" t="n">
        <f aca="false">IG26+($I$8-$F$6)*IG51-($J$8-$G$6)*IG50</f>
        <v>0</v>
      </c>
      <c r="IH137" s="3" t="n">
        <f aca="false">IH26+($I$8-$F$6)*IH51-($J$8-$G$6)*IH50</f>
        <v>0</v>
      </c>
      <c r="II137" s="3" t="n">
        <f aca="false">II26+($I$8-$F$6)*II51-($J$8-$G$6)*II50</f>
        <v>0</v>
      </c>
      <c r="IJ137" s="3" t="n">
        <f aca="false">IJ26+($I$8-$F$6)*IJ51-($J$8-$G$6)*IJ50</f>
        <v>0</v>
      </c>
      <c r="IK137" s="3" t="n">
        <f aca="false">IK26+($I$8-$F$6)*IK51-($J$8-$G$6)*IK50</f>
        <v>0</v>
      </c>
      <c r="IL137" s="3" t="n">
        <f aca="false">IL26+($I$8-$F$6)*IL51-($J$8-$G$6)*IL50</f>
        <v>0</v>
      </c>
      <c r="IM137" s="3" t="n">
        <f aca="false">IM26+($I$8-$F$6)*IM51-($J$8-$G$6)*IM50</f>
        <v>0</v>
      </c>
      <c r="IN137" s="3" t="n">
        <f aca="false">IN26+($I$8-$F$6)*IN51-($J$8-$G$6)*IN50</f>
        <v>0</v>
      </c>
      <c r="IO137" s="3" t="n">
        <f aca="false">IO26+($I$8-$F$6)*IO51-($J$8-$G$6)*IO50</f>
        <v>0</v>
      </c>
      <c r="IP137" s="3" t="n">
        <f aca="false">IP26+($I$8-$F$6)*IP51-($J$8-$G$6)*IP50</f>
        <v>0</v>
      </c>
      <c r="IQ137" s="3" t="n">
        <f aca="false">IQ26+($I$8-$F$6)*IQ51-($J$8-$G$6)*IQ50</f>
        <v>0</v>
      </c>
      <c r="IR137" s="3" t="n">
        <f aca="false">IR26+($I$8-$F$6)*IR51-($J$8-$G$6)*IR50</f>
        <v>0</v>
      </c>
      <c r="IS137" s="3" t="n">
        <f aca="false">IS26+($I$8-$F$6)*IS51-($J$8-$G$6)*IS50</f>
        <v>0</v>
      </c>
      <c r="IT137" s="3" t="n">
        <f aca="false">IT26+($I$8-$F$6)*IT51-($J$8-$G$6)*IT50</f>
        <v>0</v>
      </c>
      <c r="IU137" s="3" t="n">
        <f aca="false">IU26+($I$8-$F$6)*IU51-($J$8-$G$6)*IU50</f>
        <v>0</v>
      </c>
      <c r="IV137" s="3" t="n">
        <f aca="false">IV26+($I$8-$F$6)*IV51-($J$8-$G$6)*IV50</f>
        <v>0</v>
      </c>
    </row>
    <row r="138" s="3" customFormat="true" ht="12.75" hidden="false" customHeight="false" outlineLevel="0" collapsed="false">
      <c r="A138" s="3" t="s">
        <v>68</v>
      </c>
      <c r="B138" s="3" t="n">
        <f aca="false">B27+($I$8-$F$6)*B50+($J$8-$G$6)*B51</f>
        <v>2</v>
      </c>
      <c r="C138" s="3" t="n">
        <f aca="false">C27+($I$8-$F$6)*C50+($J$8-$G$6)*C51</f>
        <v>2.25537827656296</v>
      </c>
      <c r="D138" s="3" t="n">
        <f aca="false">D27+($I$8-$F$6)*D50+($J$8-$G$6)*D51</f>
        <v>2.48732270826761</v>
      </c>
      <c r="E138" s="3" t="n">
        <f aca="false">E27+($I$8-$F$6)*E50+($J$8-$G$6)*E51</f>
        <v>2.6806405652292</v>
      </c>
      <c r="F138" s="3" t="n">
        <f aca="false">F27+($I$8-$F$6)*F50+($J$8-$G$6)*F51</f>
        <v>2.82320467740405</v>
      </c>
      <c r="G138" s="3" t="n">
        <f aca="false">G27+($I$8-$F$6)*G50+($J$8-$G$6)*G51</f>
        <v>2.90631025576689</v>
      </c>
      <c r="H138" s="3" t="n">
        <f aca="false">H27+($I$8-$F$6)*H50+($J$8-$G$6)*H51</f>
        <v>2.9249146597208</v>
      </c>
      <c r="I138" s="5" t="n">
        <f aca="false">I27+($I$8-$F$6)*I50+($J$8-$G$6)*I51</f>
        <v>2.87787209255387</v>
      </c>
      <c r="J138" s="3" t="n">
        <f aca="false">J27+($I$8-$F$6)*J50+($J$8-$G$6)*J51</f>
        <v>2.76810139205672</v>
      </c>
      <c r="K138" s="3" t="n">
        <f aca="false">K27+($I$8-$F$6)*K50+($J$8-$G$6)*K51</f>
        <v>2.60256219681093</v>
      </c>
      <c r="L138" s="3" t="n">
        <f aca="false">L27+($I$8-$F$6)*L50+($J$8-$G$6)*L51</f>
        <v>2.39195131125381</v>
      </c>
      <c r="M138" s="3" t="n">
        <f aca="false">M27+($I$8-$F$6)*M50+($J$8-$G$6)*M51</f>
        <v>2.15009942829926</v>
      </c>
      <c r="N138" s="3" t="n">
        <f aca="false">N27+($I$8-$F$6)*N50+($J$8-$G$6)*N51</f>
        <v>1.89310484036228</v>
      </c>
      <c r="O138" s="3" t="n">
        <f aca="false">O27+($I$8-$F$6)*O50+($J$8-$G$6)*O51</f>
        <v>1.63827456704711</v>
      </c>
      <c r="P138" s="3" t="n">
        <f aca="false">P27+($I$8-$F$6)*P50+($J$8-$G$6)*P51</f>
        <v>1.4029585515145</v>
      </c>
      <c r="Q138" s="3" t="n">
        <f aca="false">Q27+($I$8-$F$6)*Q50+($J$8-$G$6)*Q51</f>
        <v>1.20336531806754</v>
      </c>
      <c r="R138" s="3" t="n">
        <f aca="false">R27+($I$8-$F$6)*R50+($J$8-$G$6)*R51</f>
        <v>1.05344184905668</v>
      </c>
      <c r="S138" s="3" t="n">
        <f aca="false">S27+($I$8-$F$6)*S50+($J$8-$G$6)*S51</f>
        <v>0.963888951465049</v>
      </c>
      <c r="T138" s="3" t="n">
        <f aca="false">T27+($I$8-$F$6)*T50+($J$8-$G$6)*T51</f>
        <v>0.941368531801956</v>
      </c>
      <c r="U138" s="3" t="n">
        <f aca="false">U27+($I$8-$F$6)*U50+($J$8-$G$6)*U51</f>
        <v>0.98794504436113</v>
      </c>
      <c r="V138" s="3" t="n">
        <f aca="false">V27+($I$8-$F$6)*V50+($J$8-$G$6)*V51</f>
        <v>1.10079653134009</v>
      </c>
      <c r="W138" s="3" t="n">
        <f aca="false">W27+($I$8-$F$6)*W50+($J$8-$G$6)*W51</f>
        <v>1.2722385862518</v>
      </c>
      <c r="X138" s="3" t="n">
        <f aca="false">X27+($I$8-$F$6)*X50+($J$8-$G$6)*X51</f>
        <v>1.49012698248348</v>
      </c>
      <c r="Y138" s="3" t="n">
        <f aca="false">Y27+($I$8-$F$6)*Y50+($J$8-$G$6)*Y51</f>
        <v>1.73871675289345</v>
      </c>
      <c r="Z138" s="3" t="n">
        <f aca="false">Z27+($I$8-$F$6)*Z50+($J$8-$G$6)*Z51</f>
        <v>2</v>
      </c>
      <c r="AA138" s="3" t="n">
        <f aca="false">AA27+($I$8-$F$6)*AA50+($J$8-$G$6)*AA51</f>
        <v>0</v>
      </c>
      <c r="AB138" s="3" t="n">
        <f aca="false">AB27+($I$8-$F$6)*AB50+($J$8-$G$6)*AB51</f>
        <v>0</v>
      </c>
      <c r="AC138" s="3" t="n">
        <f aca="false">AC27+($I$8-$F$6)*AC50+($J$8-$G$6)*AC51</f>
        <v>0</v>
      </c>
      <c r="AD138" s="3" t="n">
        <f aca="false">AD27+($I$8-$F$6)*AD50+($J$8-$G$6)*AD51</f>
        <v>0</v>
      </c>
      <c r="AE138" s="3" t="n">
        <f aca="false">AE27+($I$8-$F$6)*AE50+($J$8-$G$6)*AE51</f>
        <v>0</v>
      </c>
      <c r="AF138" s="3" t="n">
        <f aca="false">AF27+($I$8-$F$6)*AF50+($J$8-$G$6)*AF51</f>
        <v>0</v>
      </c>
      <c r="AG138" s="3" t="n">
        <f aca="false">AG27+($I$8-$F$6)*AG50+($J$8-$G$6)*AG51</f>
        <v>0</v>
      </c>
      <c r="AH138" s="3" t="n">
        <f aca="false">AH27+($I$8-$F$6)*AH50+($J$8-$G$6)*AH51</f>
        <v>0</v>
      </c>
      <c r="AI138" s="3" t="n">
        <f aca="false">AI27+($I$8-$F$6)*AI50+($J$8-$G$6)*AI51</f>
        <v>0</v>
      </c>
      <c r="AJ138" s="3" t="n">
        <f aca="false">AJ27+($I$8-$F$6)*AJ50+($J$8-$G$6)*AJ51</f>
        <v>0</v>
      </c>
      <c r="AK138" s="3" t="n">
        <f aca="false">AK27+($I$8-$F$6)*AK50+($J$8-$G$6)*AK51</f>
        <v>0</v>
      </c>
      <c r="AL138" s="3" t="n">
        <f aca="false">AL27+($I$8-$F$6)*AL50+($J$8-$G$6)*AL51</f>
        <v>0</v>
      </c>
      <c r="AM138" s="3" t="n">
        <f aca="false">AM27+($I$8-$F$6)*AM50+($J$8-$G$6)*AM51</f>
        <v>0</v>
      </c>
      <c r="AN138" s="3" t="n">
        <f aca="false">AN27+($I$8-$F$6)*AN50+($J$8-$G$6)*AN51</f>
        <v>0</v>
      </c>
      <c r="AO138" s="3" t="n">
        <f aca="false">AO27+($I$8-$F$6)*AO50+($J$8-$G$6)*AO51</f>
        <v>0</v>
      </c>
      <c r="AP138" s="3" t="n">
        <f aca="false">AP27+($I$8-$F$6)*AP50+($J$8-$G$6)*AP51</f>
        <v>0</v>
      </c>
      <c r="AQ138" s="3" t="n">
        <f aca="false">AQ27+($I$8-$F$6)*AQ50+($J$8-$G$6)*AQ51</f>
        <v>0</v>
      </c>
      <c r="AR138" s="3" t="n">
        <f aca="false">AR27+($I$8-$F$6)*AR50+($J$8-$G$6)*AR51</f>
        <v>0</v>
      </c>
      <c r="AS138" s="3" t="n">
        <f aca="false">AS27+($I$8-$F$6)*AS50+($J$8-$G$6)*AS51</f>
        <v>0</v>
      </c>
      <c r="AT138" s="3" t="n">
        <f aca="false">AT27+($I$8-$F$6)*AT50+($J$8-$G$6)*AT51</f>
        <v>0</v>
      </c>
      <c r="AU138" s="3" t="n">
        <f aca="false">AU27+($I$8-$F$6)*AU50+($J$8-$G$6)*AU51</f>
        <v>0</v>
      </c>
      <c r="AV138" s="3" t="n">
        <f aca="false">AV27+($I$8-$F$6)*AV50+($J$8-$G$6)*AV51</f>
        <v>0</v>
      </c>
      <c r="AW138" s="3" t="n">
        <f aca="false">AW27+($I$8-$F$6)*AW50+($J$8-$G$6)*AW51</f>
        <v>0</v>
      </c>
      <c r="AX138" s="3" t="n">
        <f aca="false">AX27+($I$8-$F$6)*AX50+($J$8-$G$6)*AX51</f>
        <v>0</v>
      </c>
      <c r="AY138" s="3" t="n">
        <f aca="false">AY27+($I$8-$F$6)*AY50+($J$8-$G$6)*AY51</f>
        <v>0</v>
      </c>
      <c r="AZ138" s="3" t="n">
        <f aca="false">AZ27+($I$8-$F$6)*AZ50+($J$8-$G$6)*AZ51</f>
        <v>0</v>
      </c>
      <c r="BA138" s="3" t="n">
        <f aca="false">BA27+($I$8-$F$6)*BA50+($J$8-$G$6)*BA51</f>
        <v>0</v>
      </c>
      <c r="BB138" s="3" t="n">
        <f aca="false">BB27+($I$8-$F$6)*BB50+($J$8-$G$6)*BB51</f>
        <v>0</v>
      </c>
      <c r="BC138" s="3" t="n">
        <f aca="false">BC27+($I$8-$F$6)*BC50+($J$8-$G$6)*BC51</f>
        <v>0</v>
      </c>
      <c r="BD138" s="3" t="n">
        <f aca="false">BD27+($I$8-$F$6)*BD50+($J$8-$G$6)*BD51</f>
        <v>0</v>
      </c>
      <c r="BE138" s="3" t="n">
        <f aca="false">BE27+($I$8-$F$6)*BE50+($J$8-$G$6)*BE51</f>
        <v>0</v>
      </c>
      <c r="BF138" s="3" t="n">
        <f aca="false">BF27+($I$8-$F$6)*BF50+($J$8-$G$6)*BF51</f>
        <v>0</v>
      </c>
      <c r="BG138" s="3" t="n">
        <f aca="false">BG27+($I$8-$F$6)*BG50+($J$8-$G$6)*BG51</f>
        <v>0</v>
      </c>
      <c r="BH138" s="3" t="n">
        <f aca="false">BH27+($I$8-$F$6)*BH50+($J$8-$G$6)*BH51</f>
        <v>0</v>
      </c>
      <c r="BI138" s="3" t="n">
        <f aca="false">BI27+($I$8-$F$6)*BI50+($J$8-$G$6)*BI51</f>
        <v>0</v>
      </c>
      <c r="BJ138" s="3" t="n">
        <f aca="false">BJ27+($I$8-$F$6)*BJ50+($J$8-$G$6)*BJ51</f>
        <v>0</v>
      </c>
      <c r="BK138" s="3" t="n">
        <f aca="false">BK27+($I$8-$F$6)*BK50+($J$8-$G$6)*BK51</f>
        <v>0</v>
      </c>
      <c r="BL138" s="3" t="n">
        <f aca="false">BL27+($I$8-$F$6)*BL50+($J$8-$G$6)*BL51</f>
        <v>0</v>
      </c>
      <c r="BM138" s="3" t="n">
        <f aca="false">BM27+($I$8-$F$6)*BM50+($J$8-$G$6)*BM51</f>
        <v>0</v>
      </c>
      <c r="BN138" s="3" t="n">
        <f aca="false">BN27+($I$8-$F$6)*BN50+($J$8-$G$6)*BN51</f>
        <v>0</v>
      </c>
      <c r="BO138" s="3" t="n">
        <f aca="false">BO27+($I$8-$F$6)*BO50+($J$8-$G$6)*BO51</f>
        <v>0</v>
      </c>
      <c r="BP138" s="3" t="n">
        <f aca="false">BP27+($I$8-$F$6)*BP50+($J$8-$G$6)*BP51</f>
        <v>0</v>
      </c>
      <c r="BQ138" s="3" t="n">
        <f aca="false">BQ27+($I$8-$F$6)*BQ50+($J$8-$G$6)*BQ51</f>
        <v>0</v>
      </c>
      <c r="BR138" s="3" t="n">
        <f aca="false">BR27+($I$8-$F$6)*BR50+($J$8-$G$6)*BR51</f>
        <v>0</v>
      </c>
      <c r="BS138" s="3" t="n">
        <f aca="false">BS27+($I$8-$F$6)*BS50+($J$8-$G$6)*BS51</f>
        <v>0</v>
      </c>
      <c r="BT138" s="3" t="n">
        <f aca="false">BT27+($I$8-$F$6)*BT50+($J$8-$G$6)*BT51</f>
        <v>0</v>
      </c>
      <c r="BU138" s="3" t="n">
        <f aca="false">BU27+($I$8-$F$6)*BU50+($J$8-$G$6)*BU51</f>
        <v>0</v>
      </c>
      <c r="BV138" s="3" t="n">
        <f aca="false">BV27+($I$8-$F$6)*BV50+($J$8-$G$6)*BV51</f>
        <v>0</v>
      </c>
      <c r="BW138" s="3" t="n">
        <f aca="false">BW27+($I$8-$F$6)*BW50+($J$8-$G$6)*BW51</f>
        <v>0</v>
      </c>
      <c r="BX138" s="3" t="n">
        <f aca="false">BX27+($I$8-$F$6)*BX50+($J$8-$G$6)*BX51</f>
        <v>0</v>
      </c>
      <c r="BY138" s="3" t="n">
        <f aca="false">BY27+($I$8-$F$6)*BY50+($J$8-$G$6)*BY51</f>
        <v>0</v>
      </c>
      <c r="BZ138" s="3" t="n">
        <f aca="false">BZ27+($I$8-$F$6)*BZ50+($J$8-$G$6)*BZ51</f>
        <v>0</v>
      </c>
      <c r="CA138" s="3" t="n">
        <f aca="false">CA27+($I$8-$F$6)*CA50+($J$8-$G$6)*CA51</f>
        <v>0</v>
      </c>
      <c r="CB138" s="3" t="n">
        <f aca="false">CB27+($I$8-$F$6)*CB50+($J$8-$G$6)*CB51</f>
        <v>0</v>
      </c>
      <c r="CC138" s="3" t="n">
        <f aca="false">CC27+($I$8-$F$6)*CC50+($J$8-$G$6)*CC51</f>
        <v>0</v>
      </c>
      <c r="CD138" s="3" t="n">
        <f aca="false">CD27+($I$8-$F$6)*CD50+($J$8-$G$6)*CD51</f>
        <v>0</v>
      </c>
      <c r="CE138" s="3" t="n">
        <f aca="false">CE27+($I$8-$F$6)*CE50+($J$8-$G$6)*CE51</f>
        <v>0</v>
      </c>
      <c r="CF138" s="3" t="n">
        <f aca="false">CF27+($I$8-$F$6)*CF50+($J$8-$G$6)*CF51</f>
        <v>0</v>
      </c>
      <c r="CG138" s="3" t="n">
        <f aca="false">CG27+($I$8-$F$6)*CG50+($J$8-$G$6)*CG51</f>
        <v>0</v>
      </c>
      <c r="CH138" s="3" t="n">
        <f aca="false">CH27+($I$8-$F$6)*CH50+($J$8-$G$6)*CH51</f>
        <v>0</v>
      </c>
      <c r="CI138" s="3" t="n">
        <f aca="false">CI27+($I$8-$F$6)*CI50+($J$8-$G$6)*CI51</f>
        <v>0</v>
      </c>
      <c r="CJ138" s="3" t="n">
        <f aca="false">CJ27+($I$8-$F$6)*CJ50+($J$8-$G$6)*CJ51</f>
        <v>0</v>
      </c>
      <c r="CK138" s="3" t="n">
        <f aca="false">CK27+($I$8-$F$6)*CK50+($J$8-$G$6)*CK51</f>
        <v>0</v>
      </c>
      <c r="CL138" s="3" t="n">
        <f aca="false">CL27+($I$8-$F$6)*CL50+($J$8-$G$6)*CL51</f>
        <v>0</v>
      </c>
      <c r="CM138" s="3" t="n">
        <f aca="false">CM27+($I$8-$F$6)*CM50+($J$8-$G$6)*CM51</f>
        <v>0</v>
      </c>
      <c r="CN138" s="3" t="n">
        <f aca="false">CN27+($I$8-$F$6)*CN50+($J$8-$G$6)*CN51</f>
        <v>0</v>
      </c>
      <c r="CO138" s="3" t="n">
        <f aca="false">CO27+($I$8-$F$6)*CO50+($J$8-$G$6)*CO51</f>
        <v>0</v>
      </c>
      <c r="CP138" s="3" t="n">
        <f aca="false">CP27+($I$8-$F$6)*CP50+($J$8-$G$6)*CP51</f>
        <v>0</v>
      </c>
      <c r="CQ138" s="3" t="n">
        <f aca="false">CQ27+($I$8-$F$6)*CQ50+($J$8-$G$6)*CQ51</f>
        <v>0</v>
      </c>
      <c r="CR138" s="3" t="n">
        <f aca="false">CR27+($I$8-$F$6)*CR50+($J$8-$G$6)*CR51</f>
        <v>0</v>
      </c>
      <c r="CS138" s="3" t="n">
        <f aca="false">CS27+($I$8-$F$6)*CS50+($J$8-$G$6)*CS51</f>
        <v>0</v>
      </c>
      <c r="CT138" s="3" t="n">
        <f aca="false">CT27+($I$8-$F$6)*CT50+($J$8-$G$6)*CT51</f>
        <v>0</v>
      </c>
      <c r="CU138" s="3" t="n">
        <f aca="false">CU27+($I$8-$F$6)*CU50+($J$8-$G$6)*CU51</f>
        <v>0</v>
      </c>
      <c r="CV138" s="3" t="n">
        <f aca="false">CV27+($I$8-$F$6)*CV50+($J$8-$G$6)*CV51</f>
        <v>0</v>
      </c>
      <c r="CW138" s="3" t="n">
        <f aca="false">CW27+($I$8-$F$6)*CW50+($J$8-$G$6)*CW51</f>
        <v>0</v>
      </c>
      <c r="CX138" s="3" t="n">
        <f aca="false">CX27+($I$8-$F$6)*CX50+($J$8-$G$6)*CX51</f>
        <v>0</v>
      </c>
      <c r="CY138" s="3" t="n">
        <f aca="false">CY27+($I$8-$F$6)*CY50+($J$8-$G$6)*CY51</f>
        <v>0</v>
      </c>
      <c r="CZ138" s="3" t="n">
        <f aca="false">CZ27+($I$8-$F$6)*CZ50+($J$8-$G$6)*CZ51</f>
        <v>0</v>
      </c>
      <c r="DA138" s="3" t="n">
        <f aca="false">DA27+($I$8-$F$6)*DA50+($J$8-$G$6)*DA51</f>
        <v>0</v>
      </c>
      <c r="DB138" s="3" t="n">
        <f aca="false">DB27+($I$8-$F$6)*DB50+($J$8-$G$6)*DB51</f>
        <v>0</v>
      </c>
      <c r="DC138" s="3" t="n">
        <f aca="false">DC27+($I$8-$F$6)*DC50+($J$8-$G$6)*DC51</f>
        <v>0</v>
      </c>
      <c r="DD138" s="3" t="n">
        <f aca="false">DD27+($I$8-$F$6)*DD50+($J$8-$G$6)*DD51</f>
        <v>0</v>
      </c>
      <c r="DE138" s="3" t="n">
        <f aca="false">DE27+($I$8-$F$6)*DE50+($J$8-$G$6)*DE51</f>
        <v>0</v>
      </c>
      <c r="DF138" s="3" t="n">
        <f aca="false">DF27+($I$8-$F$6)*DF50+($J$8-$G$6)*DF51</f>
        <v>0</v>
      </c>
      <c r="DG138" s="3" t="n">
        <f aca="false">DG27+($I$8-$F$6)*DG50+($J$8-$G$6)*DG51</f>
        <v>0</v>
      </c>
      <c r="DH138" s="3" t="n">
        <f aca="false">DH27+($I$8-$F$6)*DH50+($J$8-$G$6)*DH51</f>
        <v>0</v>
      </c>
      <c r="DI138" s="3" t="n">
        <f aca="false">DI27+($I$8-$F$6)*DI50+($J$8-$G$6)*DI51</f>
        <v>0</v>
      </c>
      <c r="DJ138" s="3" t="n">
        <f aca="false">DJ27+($I$8-$F$6)*DJ50+($J$8-$G$6)*DJ51</f>
        <v>0</v>
      </c>
      <c r="DK138" s="3" t="n">
        <f aca="false">DK27+($I$8-$F$6)*DK50+($J$8-$G$6)*DK51</f>
        <v>0</v>
      </c>
      <c r="DL138" s="3" t="n">
        <f aca="false">DL27+($I$8-$F$6)*DL50+($J$8-$G$6)*DL51</f>
        <v>0</v>
      </c>
      <c r="DM138" s="3" t="n">
        <f aca="false">DM27+($I$8-$F$6)*DM50+($J$8-$G$6)*DM51</f>
        <v>0</v>
      </c>
      <c r="DN138" s="3" t="n">
        <f aca="false">DN27+($I$8-$F$6)*DN50+($J$8-$G$6)*DN51</f>
        <v>0</v>
      </c>
      <c r="DO138" s="3" t="n">
        <f aca="false">DO27+($I$8-$F$6)*DO50+($J$8-$G$6)*DO51</f>
        <v>0</v>
      </c>
      <c r="DP138" s="3" t="n">
        <f aca="false">DP27+($I$8-$F$6)*DP50+($J$8-$G$6)*DP51</f>
        <v>0</v>
      </c>
      <c r="DQ138" s="3" t="n">
        <f aca="false">DQ27+($I$8-$F$6)*DQ50+($J$8-$G$6)*DQ51</f>
        <v>0</v>
      </c>
      <c r="DR138" s="3" t="n">
        <f aca="false">DR27+($I$8-$F$6)*DR50+($J$8-$G$6)*DR51</f>
        <v>0</v>
      </c>
      <c r="DS138" s="3" t="n">
        <f aca="false">DS27+($I$8-$F$6)*DS50+($J$8-$G$6)*DS51</f>
        <v>0</v>
      </c>
      <c r="DT138" s="3" t="n">
        <f aca="false">DT27+($I$8-$F$6)*DT50+($J$8-$G$6)*DT51</f>
        <v>0</v>
      </c>
      <c r="DU138" s="3" t="n">
        <f aca="false">DU27+($I$8-$F$6)*DU50+($J$8-$G$6)*DU51</f>
        <v>0</v>
      </c>
      <c r="DV138" s="3" t="n">
        <f aca="false">DV27+($I$8-$F$6)*DV50+($J$8-$G$6)*DV51</f>
        <v>0</v>
      </c>
      <c r="DW138" s="3" t="n">
        <f aca="false">DW27+($I$8-$F$6)*DW50+($J$8-$G$6)*DW51</f>
        <v>0</v>
      </c>
      <c r="DX138" s="3" t="n">
        <f aca="false">DX27+($I$8-$F$6)*DX50+($J$8-$G$6)*DX51</f>
        <v>0</v>
      </c>
      <c r="DY138" s="3" t="n">
        <f aca="false">DY27+($I$8-$F$6)*DY50+($J$8-$G$6)*DY51</f>
        <v>0</v>
      </c>
      <c r="DZ138" s="3" t="n">
        <f aca="false">DZ27+($I$8-$F$6)*DZ50+($J$8-$G$6)*DZ51</f>
        <v>0</v>
      </c>
      <c r="EA138" s="3" t="n">
        <f aca="false">EA27+($I$8-$F$6)*EA50+($J$8-$G$6)*EA51</f>
        <v>0</v>
      </c>
      <c r="EB138" s="3" t="n">
        <f aca="false">EB27+($I$8-$F$6)*EB50+($J$8-$G$6)*EB51</f>
        <v>0</v>
      </c>
      <c r="EC138" s="3" t="n">
        <f aca="false">EC27+($I$8-$F$6)*EC50+($J$8-$G$6)*EC51</f>
        <v>0</v>
      </c>
      <c r="ED138" s="3" t="n">
        <f aca="false">ED27+($I$8-$F$6)*ED50+($J$8-$G$6)*ED51</f>
        <v>0</v>
      </c>
      <c r="EE138" s="3" t="n">
        <f aca="false">EE27+($I$8-$F$6)*EE50+($J$8-$G$6)*EE51</f>
        <v>0</v>
      </c>
      <c r="EF138" s="3" t="n">
        <f aca="false">EF27+($I$8-$F$6)*EF50+($J$8-$G$6)*EF51</f>
        <v>0</v>
      </c>
      <c r="EG138" s="3" t="n">
        <f aca="false">EG27+($I$8-$F$6)*EG50+($J$8-$G$6)*EG51</f>
        <v>0</v>
      </c>
      <c r="EH138" s="3" t="n">
        <f aca="false">EH27+($I$8-$F$6)*EH50+($J$8-$G$6)*EH51</f>
        <v>0</v>
      </c>
      <c r="EI138" s="3" t="n">
        <f aca="false">EI27+($I$8-$F$6)*EI50+($J$8-$G$6)*EI51</f>
        <v>0</v>
      </c>
      <c r="EJ138" s="3" t="n">
        <f aca="false">EJ27+($I$8-$F$6)*EJ50+($J$8-$G$6)*EJ51</f>
        <v>0</v>
      </c>
      <c r="EK138" s="3" t="n">
        <f aca="false">EK27+($I$8-$F$6)*EK50+($J$8-$G$6)*EK51</f>
        <v>0</v>
      </c>
      <c r="EL138" s="3" t="n">
        <f aca="false">EL27+($I$8-$F$6)*EL50+($J$8-$G$6)*EL51</f>
        <v>0</v>
      </c>
      <c r="EM138" s="3" t="n">
        <f aca="false">EM27+($I$8-$F$6)*EM50+($J$8-$G$6)*EM51</f>
        <v>0</v>
      </c>
      <c r="EN138" s="3" t="n">
        <f aca="false">EN27+($I$8-$F$6)*EN50+($J$8-$G$6)*EN51</f>
        <v>0</v>
      </c>
      <c r="EO138" s="3" t="n">
        <f aca="false">EO27+($I$8-$F$6)*EO50+($J$8-$G$6)*EO51</f>
        <v>0</v>
      </c>
      <c r="EP138" s="3" t="n">
        <f aca="false">EP27+($I$8-$F$6)*EP50+($J$8-$G$6)*EP51</f>
        <v>0</v>
      </c>
      <c r="EQ138" s="3" t="n">
        <f aca="false">EQ27+($I$8-$F$6)*EQ50+($J$8-$G$6)*EQ51</f>
        <v>0</v>
      </c>
      <c r="ER138" s="3" t="n">
        <f aca="false">ER27+($I$8-$F$6)*ER50+($J$8-$G$6)*ER51</f>
        <v>0</v>
      </c>
      <c r="ES138" s="3" t="n">
        <f aca="false">ES27+($I$8-$F$6)*ES50+($J$8-$G$6)*ES51</f>
        <v>0</v>
      </c>
      <c r="ET138" s="3" t="n">
        <f aca="false">ET27+($I$8-$F$6)*ET50+($J$8-$G$6)*ET51</f>
        <v>0</v>
      </c>
      <c r="EU138" s="3" t="n">
        <f aca="false">EU27+($I$8-$F$6)*EU50+($J$8-$G$6)*EU51</f>
        <v>0</v>
      </c>
      <c r="EV138" s="3" t="n">
        <f aca="false">EV27+($I$8-$F$6)*EV50+($J$8-$G$6)*EV51</f>
        <v>0</v>
      </c>
      <c r="EW138" s="3" t="n">
        <f aca="false">EW27+($I$8-$F$6)*EW50+($J$8-$G$6)*EW51</f>
        <v>0</v>
      </c>
      <c r="EX138" s="3" t="n">
        <f aca="false">EX27+($I$8-$F$6)*EX50+($J$8-$G$6)*EX51</f>
        <v>0</v>
      </c>
      <c r="EY138" s="3" t="n">
        <f aca="false">EY27+($I$8-$F$6)*EY50+($J$8-$G$6)*EY51</f>
        <v>0</v>
      </c>
      <c r="EZ138" s="3" t="n">
        <f aca="false">EZ27+($I$8-$F$6)*EZ50+($J$8-$G$6)*EZ51</f>
        <v>0</v>
      </c>
      <c r="FA138" s="3" t="n">
        <f aca="false">FA27+($I$8-$F$6)*FA50+($J$8-$G$6)*FA51</f>
        <v>0</v>
      </c>
      <c r="FB138" s="3" t="n">
        <f aca="false">FB27+($I$8-$F$6)*FB50+($J$8-$G$6)*FB51</f>
        <v>0</v>
      </c>
      <c r="FC138" s="3" t="n">
        <f aca="false">FC27+($I$8-$F$6)*FC50+($J$8-$G$6)*FC51</f>
        <v>0</v>
      </c>
      <c r="FD138" s="3" t="n">
        <f aca="false">FD27+($I$8-$F$6)*FD50+($J$8-$G$6)*FD51</f>
        <v>0</v>
      </c>
      <c r="FE138" s="3" t="n">
        <f aca="false">FE27+($I$8-$F$6)*FE50+($J$8-$G$6)*FE51</f>
        <v>0</v>
      </c>
      <c r="FF138" s="3" t="n">
        <f aca="false">FF27+($I$8-$F$6)*FF50+($J$8-$G$6)*FF51</f>
        <v>0</v>
      </c>
      <c r="FG138" s="3" t="n">
        <f aca="false">FG27+($I$8-$F$6)*FG50+($J$8-$G$6)*FG51</f>
        <v>0</v>
      </c>
      <c r="FH138" s="3" t="n">
        <f aca="false">FH27+($I$8-$F$6)*FH50+($J$8-$G$6)*FH51</f>
        <v>0</v>
      </c>
      <c r="FI138" s="3" t="n">
        <f aca="false">FI27+($I$8-$F$6)*FI50+($J$8-$G$6)*FI51</f>
        <v>0</v>
      </c>
      <c r="FJ138" s="3" t="n">
        <f aca="false">FJ27+($I$8-$F$6)*FJ50+($J$8-$G$6)*FJ51</f>
        <v>0</v>
      </c>
      <c r="FK138" s="3" t="n">
        <f aca="false">FK27+($I$8-$F$6)*FK50+($J$8-$G$6)*FK51</f>
        <v>0</v>
      </c>
      <c r="FL138" s="3" t="n">
        <f aca="false">FL27+($I$8-$F$6)*FL50+($J$8-$G$6)*FL51</f>
        <v>0</v>
      </c>
      <c r="FM138" s="3" t="n">
        <f aca="false">FM27+($I$8-$F$6)*FM50+($J$8-$G$6)*FM51</f>
        <v>0</v>
      </c>
      <c r="FN138" s="3" t="n">
        <f aca="false">FN27+($I$8-$F$6)*FN50+($J$8-$G$6)*FN51</f>
        <v>0</v>
      </c>
      <c r="FO138" s="3" t="n">
        <f aca="false">FO27+($I$8-$F$6)*FO50+($J$8-$G$6)*FO51</f>
        <v>0</v>
      </c>
      <c r="FP138" s="3" t="n">
        <f aca="false">FP27+($I$8-$F$6)*FP50+($J$8-$G$6)*FP51</f>
        <v>0</v>
      </c>
      <c r="FQ138" s="3" t="n">
        <f aca="false">FQ27+($I$8-$F$6)*FQ50+($J$8-$G$6)*FQ51</f>
        <v>0</v>
      </c>
      <c r="FR138" s="3" t="n">
        <f aca="false">FR27+($I$8-$F$6)*FR50+($J$8-$G$6)*FR51</f>
        <v>0</v>
      </c>
      <c r="FS138" s="3" t="n">
        <f aca="false">FS27+($I$8-$F$6)*FS50+($J$8-$G$6)*FS51</f>
        <v>0</v>
      </c>
      <c r="FT138" s="3" t="n">
        <f aca="false">FT27+($I$8-$F$6)*FT50+($J$8-$G$6)*FT51</f>
        <v>0</v>
      </c>
      <c r="FU138" s="3" t="n">
        <f aca="false">FU27+($I$8-$F$6)*FU50+($J$8-$G$6)*FU51</f>
        <v>0</v>
      </c>
      <c r="FV138" s="3" t="n">
        <f aca="false">FV27+($I$8-$F$6)*FV50+($J$8-$G$6)*FV51</f>
        <v>0</v>
      </c>
      <c r="FW138" s="3" t="n">
        <f aca="false">FW27+($I$8-$F$6)*FW50+($J$8-$G$6)*FW51</f>
        <v>0</v>
      </c>
      <c r="FX138" s="3" t="n">
        <f aca="false">FX27+($I$8-$F$6)*FX50+($J$8-$G$6)*FX51</f>
        <v>0</v>
      </c>
      <c r="FY138" s="3" t="n">
        <f aca="false">FY27+($I$8-$F$6)*FY50+($J$8-$G$6)*FY51</f>
        <v>0</v>
      </c>
      <c r="FZ138" s="3" t="n">
        <f aca="false">FZ27+($I$8-$F$6)*FZ50+($J$8-$G$6)*FZ51</f>
        <v>0</v>
      </c>
      <c r="GA138" s="3" t="n">
        <f aca="false">GA27+($I$8-$F$6)*GA50+($J$8-$G$6)*GA51</f>
        <v>0</v>
      </c>
      <c r="GB138" s="3" t="n">
        <f aca="false">GB27+($I$8-$F$6)*GB50+($J$8-$G$6)*GB51</f>
        <v>0</v>
      </c>
      <c r="GC138" s="3" t="n">
        <f aca="false">GC27+($I$8-$F$6)*GC50+($J$8-$G$6)*GC51</f>
        <v>0</v>
      </c>
      <c r="GD138" s="3" t="n">
        <f aca="false">GD27+($I$8-$F$6)*GD50+($J$8-$G$6)*GD51</f>
        <v>0</v>
      </c>
      <c r="GE138" s="3" t="n">
        <f aca="false">GE27+($I$8-$F$6)*GE50+($J$8-$G$6)*GE51</f>
        <v>0</v>
      </c>
      <c r="GF138" s="3" t="n">
        <f aca="false">GF27+($I$8-$F$6)*GF50+($J$8-$G$6)*GF51</f>
        <v>0</v>
      </c>
      <c r="GG138" s="3" t="n">
        <f aca="false">GG27+($I$8-$F$6)*GG50+($J$8-$G$6)*GG51</f>
        <v>0</v>
      </c>
      <c r="GH138" s="3" t="n">
        <f aca="false">GH27+($I$8-$F$6)*GH50+($J$8-$G$6)*GH51</f>
        <v>0</v>
      </c>
      <c r="GI138" s="3" t="n">
        <f aca="false">GI27+($I$8-$F$6)*GI50+($J$8-$G$6)*GI51</f>
        <v>0</v>
      </c>
      <c r="GJ138" s="3" t="n">
        <f aca="false">GJ27+($I$8-$F$6)*GJ50+($J$8-$G$6)*GJ51</f>
        <v>0</v>
      </c>
      <c r="GK138" s="3" t="n">
        <f aca="false">GK27+($I$8-$F$6)*GK50+($J$8-$G$6)*GK51</f>
        <v>0</v>
      </c>
      <c r="GL138" s="3" t="n">
        <f aca="false">GL27+($I$8-$F$6)*GL50+($J$8-$G$6)*GL51</f>
        <v>0</v>
      </c>
      <c r="GM138" s="3" t="n">
        <f aca="false">GM27+($I$8-$F$6)*GM50+($J$8-$G$6)*GM51</f>
        <v>0</v>
      </c>
      <c r="GN138" s="3" t="n">
        <f aca="false">GN27+($I$8-$F$6)*GN50+($J$8-$G$6)*GN51</f>
        <v>0</v>
      </c>
      <c r="GO138" s="3" t="n">
        <f aca="false">GO27+($I$8-$F$6)*GO50+($J$8-$G$6)*GO51</f>
        <v>0</v>
      </c>
      <c r="GP138" s="3" t="n">
        <f aca="false">GP27+($I$8-$F$6)*GP50+($J$8-$G$6)*GP51</f>
        <v>0</v>
      </c>
      <c r="GQ138" s="3" t="n">
        <f aca="false">GQ27+($I$8-$F$6)*GQ50+($J$8-$G$6)*GQ51</f>
        <v>0</v>
      </c>
      <c r="GR138" s="3" t="n">
        <f aca="false">GR27+($I$8-$F$6)*GR50+($J$8-$G$6)*GR51</f>
        <v>0</v>
      </c>
      <c r="GS138" s="3" t="n">
        <f aca="false">GS27+($I$8-$F$6)*GS50+($J$8-$G$6)*GS51</f>
        <v>0</v>
      </c>
      <c r="GT138" s="3" t="n">
        <f aca="false">GT27+($I$8-$F$6)*GT50+($J$8-$G$6)*GT51</f>
        <v>0</v>
      </c>
      <c r="GU138" s="3" t="n">
        <f aca="false">GU27+($I$8-$F$6)*GU50+($J$8-$G$6)*GU51</f>
        <v>0</v>
      </c>
      <c r="GV138" s="3" t="n">
        <f aca="false">GV27+($I$8-$F$6)*GV50+($J$8-$G$6)*GV51</f>
        <v>0</v>
      </c>
      <c r="GW138" s="3" t="n">
        <f aca="false">GW27+($I$8-$F$6)*GW50+($J$8-$G$6)*GW51</f>
        <v>0</v>
      </c>
      <c r="GX138" s="3" t="n">
        <f aca="false">GX27+($I$8-$F$6)*GX50+($J$8-$G$6)*GX51</f>
        <v>0</v>
      </c>
      <c r="GY138" s="3" t="n">
        <f aca="false">GY27+($I$8-$F$6)*GY50+($J$8-$G$6)*GY51</f>
        <v>0</v>
      </c>
      <c r="GZ138" s="3" t="n">
        <f aca="false">GZ27+($I$8-$F$6)*GZ50+($J$8-$G$6)*GZ51</f>
        <v>0</v>
      </c>
      <c r="HA138" s="3" t="n">
        <f aca="false">HA27+($I$8-$F$6)*HA50+($J$8-$G$6)*HA51</f>
        <v>0</v>
      </c>
      <c r="HB138" s="3" t="n">
        <f aca="false">HB27+($I$8-$F$6)*HB50+($J$8-$G$6)*HB51</f>
        <v>0</v>
      </c>
      <c r="HC138" s="3" t="n">
        <f aca="false">HC27+($I$8-$F$6)*HC50+($J$8-$G$6)*HC51</f>
        <v>0</v>
      </c>
      <c r="HD138" s="3" t="n">
        <f aca="false">HD27+($I$8-$F$6)*HD50+($J$8-$G$6)*HD51</f>
        <v>0</v>
      </c>
      <c r="HE138" s="3" t="n">
        <f aca="false">HE27+($I$8-$F$6)*HE50+($J$8-$G$6)*HE51</f>
        <v>0</v>
      </c>
      <c r="HF138" s="3" t="n">
        <f aca="false">HF27+($I$8-$F$6)*HF50+($J$8-$G$6)*HF51</f>
        <v>0</v>
      </c>
      <c r="HG138" s="3" t="n">
        <f aca="false">HG27+($I$8-$F$6)*HG50+($J$8-$G$6)*HG51</f>
        <v>0</v>
      </c>
      <c r="HH138" s="3" t="n">
        <f aca="false">HH27+($I$8-$F$6)*HH50+($J$8-$G$6)*HH51</f>
        <v>0</v>
      </c>
      <c r="HI138" s="3" t="n">
        <f aca="false">HI27+($I$8-$F$6)*HI50+($J$8-$G$6)*HI51</f>
        <v>0</v>
      </c>
      <c r="HJ138" s="3" t="n">
        <f aca="false">HJ27+($I$8-$F$6)*HJ50+($J$8-$G$6)*HJ51</f>
        <v>0</v>
      </c>
      <c r="HK138" s="3" t="n">
        <f aca="false">HK27+($I$8-$F$6)*HK50+($J$8-$G$6)*HK51</f>
        <v>0</v>
      </c>
      <c r="HL138" s="3" t="n">
        <f aca="false">HL27+($I$8-$F$6)*HL50+($J$8-$G$6)*HL51</f>
        <v>0</v>
      </c>
      <c r="HM138" s="3" t="n">
        <f aca="false">HM27+($I$8-$F$6)*HM50+($J$8-$G$6)*HM51</f>
        <v>0</v>
      </c>
      <c r="HN138" s="3" t="n">
        <f aca="false">HN27+($I$8-$F$6)*HN50+($J$8-$G$6)*HN51</f>
        <v>0</v>
      </c>
      <c r="HO138" s="3" t="n">
        <f aca="false">HO27+($I$8-$F$6)*HO50+($J$8-$G$6)*HO51</f>
        <v>0</v>
      </c>
      <c r="HP138" s="3" t="n">
        <f aca="false">HP27+($I$8-$F$6)*HP50+($J$8-$G$6)*HP51</f>
        <v>0</v>
      </c>
      <c r="HQ138" s="3" t="n">
        <f aca="false">HQ27+($I$8-$F$6)*HQ50+($J$8-$G$6)*HQ51</f>
        <v>0</v>
      </c>
      <c r="HR138" s="3" t="n">
        <f aca="false">HR27+($I$8-$F$6)*HR50+($J$8-$G$6)*HR51</f>
        <v>0</v>
      </c>
      <c r="HS138" s="3" t="n">
        <f aca="false">HS27+($I$8-$F$6)*HS50+($J$8-$G$6)*HS51</f>
        <v>0</v>
      </c>
      <c r="HT138" s="3" t="n">
        <f aca="false">HT27+($I$8-$F$6)*HT50+($J$8-$G$6)*HT51</f>
        <v>0</v>
      </c>
      <c r="HU138" s="3" t="n">
        <f aca="false">HU27+($I$8-$F$6)*HU50+($J$8-$G$6)*HU51</f>
        <v>0</v>
      </c>
      <c r="HV138" s="3" t="n">
        <f aca="false">HV27+($I$8-$F$6)*HV50+($J$8-$G$6)*HV51</f>
        <v>0</v>
      </c>
      <c r="HW138" s="3" t="n">
        <f aca="false">HW27+($I$8-$F$6)*HW50+($J$8-$G$6)*HW51</f>
        <v>0</v>
      </c>
      <c r="HX138" s="3" t="n">
        <f aca="false">HX27+($I$8-$F$6)*HX50+($J$8-$G$6)*HX51</f>
        <v>0</v>
      </c>
      <c r="HY138" s="3" t="n">
        <f aca="false">HY27+($I$8-$F$6)*HY50+($J$8-$G$6)*HY51</f>
        <v>0</v>
      </c>
      <c r="HZ138" s="3" t="n">
        <f aca="false">HZ27+($I$8-$F$6)*HZ50+($J$8-$G$6)*HZ51</f>
        <v>0</v>
      </c>
      <c r="IA138" s="3" t="n">
        <f aca="false">IA27+($I$8-$F$6)*IA50+($J$8-$G$6)*IA51</f>
        <v>0</v>
      </c>
      <c r="IB138" s="3" t="n">
        <f aca="false">IB27+($I$8-$F$6)*IB50+($J$8-$G$6)*IB51</f>
        <v>0</v>
      </c>
      <c r="IC138" s="3" t="n">
        <f aca="false">IC27+($I$8-$F$6)*IC50+($J$8-$G$6)*IC51</f>
        <v>0</v>
      </c>
      <c r="ID138" s="3" t="n">
        <f aca="false">ID27+($I$8-$F$6)*ID50+($J$8-$G$6)*ID51</f>
        <v>0</v>
      </c>
      <c r="IE138" s="3" t="n">
        <f aca="false">IE27+($I$8-$F$6)*IE50+($J$8-$G$6)*IE51</f>
        <v>0</v>
      </c>
      <c r="IF138" s="3" t="n">
        <f aca="false">IF27+($I$8-$F$6)*IF50+($J$8-$G$6)*IF51</f>
        <v>0</v>
      </c>
      <c r="IG138" s="3" t="n">
        <f aca="false">IG27+($I$8-$F$6)*IG50+($J$8-$G$6)*IG51</f>
        <v>0</v>
      </c>
      <c r="IH138" s="3" t="n">
        <f aca="false">IH27+($I$8-$F$6)*IH50+($J$8-$G$6)*IH51</f>
        <v>0</v>
      </c>
      <c r="II138" s="3" t="n">
        <f aca="false">II27+($I$8-$F$6)*II50+($J$8-$G$6)*II51</f>
        <v>0</v>
      </c>
      <c r="IJ138" s="3" t="n">
        <f aca="false">IJ27+($I$8-$F$6)*IJ50+($J$8-$G$6)*IJ51</f>
        <v>0</v>
      </c>
      <c r="IK138" s="3" t="n">
        <f aca="false">IK27+($I$8-$F$6)*IK50+($J$8-$G$6)*IK51</f>
        <v>0</v>
      </c>
      <c r="IL138" s="3" t="n">
        <f aca="false">IL27+($I$8-$F$6)*IL50+($J$8-$G$6)*IL51</f>
        <v>0</v>
      </c>
      <c r="IM138" s="3" t="n">
        <f aca="false">IM27+($I$8-$F$6)*IM50+($J$8-$G$6)*IM51</f>
        <v>0</v>
      </c>
      <c r="IN138" s="3" t="n">
        <f aca="false">IN27+($I$8-$F$6)*IN50+($J$8-$G$6)*IN51</f>
        <v>0</v>
      </c>
      <c r="IO138" s="3" t="n">
        <f aca="false">IO27+($I$8-$F$6)*IO50+($J$8-$G$6)*IO51</f>
        <v>0</v>
      </c>
      <c r="IP138" s="3" t="n">
        <f aca="false">IP27+($I$8-$F$6)*IP50+($J$8-$G$6)*IP51</f>
        <v>0</v>
      </c>
      <c r="IQ138" s="3" t="n">
        <f aca="false">IQ27+($I$8-$F$6)*IQ50+($J$8-$G$6)*IQ51</f>
        <v>0</v>
      </c>
      <c r="IR138" s="3" t="n">
        <f aca="false">IR27+($I$8-$F$6)*IR50+($J$8-$G$6)*IR51</f>
        <v>0</v>
      </c>
      <c r="IS138" s="3" t="n">
        <f aca="false">IS27+($I$8-$F$6)*IS50+($J$8-$G$6)*IS51</f>
        <v>0</v>
      </c>
      <c r="IT138" s="3" t="n">
        <f aca="false">IT27+($I$8-$F$6)*IT50+($J$8-$G$6)*IT51</f>
        <v>0</v>
      </c>
      <c r="IU138" s="3" t="n">
        <f aca="false">IU27+($I$8-$F$6)*IU50+($J$8-$G$6)*IU51</f>
        <v>0</v>
      </c>
      <c r="IV138" s="3" t="n">
        <f aca="false">IV27+($I$8-$F$6)*IV50+($J$8-$G$6)*IV51</f>
        <v>0</v>
      </c>
    </row>
    <row r="139" s="3" customFormat="true" ht="12.75" hidden="false" customHeight="false" outlineLevel="0" collapsed="false">
      <c r="A139" s="3" t="s">
        <v>122</v>
      </c>
      <c r="B139" s="3" t="n">
        <f aca="false">B28-B47*(B138-B27)</f>
        <v>0.209271400050581</v>
      </c>
      <c r="C139" s="3" t="n">
        <f aca="false">C28-C47*(C138-C27)</f>
        <v>-0.0413452841447821</v>
      </c>
      <c r="D139" s="3" t="n">
        <f aca="false">D28-D47*(D138-D27)</f>
        <v>-0.297318050269301</v>
      </c>
      <c r="E139" s="3" t="n">
        <f aca="false">E28-E47*(E138-E27)</f>
        <v>-0.538636265822175</v>
      </c>
      <c r="F139" s="3" t="n">
        <f aca="false">F28-F47*(F138-F27)</f>
        <v>-0.744396771214377</v>
      </c>
      <c r="G139" s="3" t="n">
        <f aca="false">G28-G47*(G138-G27)</f>
        <v>-0.89636447433038</v>
      </c>
      <c r="H139" s="3" t="n">
        <f aca="false">H28-H47*(H138-H27)</f>
        <v>-0.981702967966671</v>
      </c>
      <c r="I139" s="5" t="n">
        <f aca="false">I28-I47*(I138-I27)</f>
        <v>-0.994186579664009</v>
      </c>
      <c r="J139" s="3" t="n">
        <f aca="false">J28-J47*(J138-J27)</f>
        <v>-0.934150766624019</v>
      </c>
      <c r="K139" s="3" t="n">
        <f aca="false">K28-K47*(K138-K27)</f>
        <v>-0.807732148076222</v>
      </c>
      <c r="L139" s="3" t="n">
        <f aca="false">L28-L47*(L138-L27)</f>
        <v>-0.625800305322857</v>
      </c>
      <c r="M139" s="3" t="n">
        <f aca="false">M28-M47*(M138-M27)</f>
        <v>-0.402767349234553</v>
      </c>
      <c r="N139" s="3" t="n">
        <f aca="false">N28-N47*(N138-N27)</f>
        <v>-0.155338741004971</v>
      </c>
      <c r="O139" s="3" t="n">
        <f aca="false">O28-O47*(O138-O27)</f>
        <v>0.0987649915395625</v>
      </c>
      <c r="P139" s="3" t="n">
        <f aca="false">P28-P47*(P138-P27)</f>
        <v>0.342076800624751</v>
      </c>
      <c r="Q139" s="3" t="n">
        <f aca="false">Q28-Q47*(Q138-Q27)</f>
        <v>0.558582781720116</v>
      </c>
      <c r="R139" s="3" t="n">
        <f aca="false">R28-R47*(R138-R27)</f>
        <v>0.73477576397426</v>
      </c>
      <c r="S139" s="3" t="n">
        <f aca="false">S28-S47*(S138-S27)</f>
        <v>0.860473060355979</v>
      </c>
      <c r="T139" s="3" t="n">
        <f aca="false">T28-T47*(T138-T27)</f>
        <v>0.929302738104827</v>
      </c>
      <c r="U139" s="3" t="n">
        <f aca="false">U28-U47*(U138-U27)</f>
        <v>0.938770533569785</v>
      </c>
      <c r="V139" s="3" t="n">
        <f aca="false">V28-V47*(V138-V27)</f>
        <v>0.889862231011845</v>
      </c>
      <c r="W139" s="3" t="n">
        <f aca="false">W28-W47*(W138-W27)</f>
        <v>0.786253267857161</v>
      </c>
      <c r="X139" s="3" t="n">
        <f aca="false">X28-X47*(X138-X27)</f>
        <v>0.63341866832488</v>
      </c>
      <c r="Y139" s="3" t="n">
        <f aca="false">Y28-Y47*(Y138-Y27)</f>
        <v>0.43818746654057</v>
      </c>
      <c r="Z139" s="3" t="n">
        <f aca="false">Z28-Z47*(Z138-Z27)</f>
        <v>0.209271400050582</v>
      </c>
      <c r="AA139" s="3" t="n">
        <f aca="false">AA28-AA47*(AA138-AA27)</f>
        <v>0</v>
      </c>
      <c r="AB139" s="3" t="n">
        <f aca="false">AB28-AB47*(AB138-AB27)</f>
        <v>0</v>
      </c>
      <c r="AC139" s="3" t="n">
        <f aca="false">AC28-AC47*(AC138-AC27)</f>
        <v>0</v>
      </c>
      <c r="AD139" s="3" t="n">
        <f aca="false">AD28-AD47*(AD138-AD27)</f>
        <v>0</v>
      </c>
      <c r="AE139" s="3" t="n">
        <f aca="false">AE28-AE47*(AE138-AE27)</f>
        <v>0</v>
      </c>
      <c r="AF139" s="3" t="n">
        <f aca="false">AF28-AF47*(AF138-AF27)</f>
        <v>0</v>
      </c>
      <c r="AG139" s="3" t="n">
        <f aca="false">AG28-AG47*(AG138-AG27)</f>
        <v>0</v>
      </c>
      <c r="AH139" s="3" t="n">
        <f aca="false">AH28-AH47*(AH138-AH27)</f>
        <v>0</v>
      </c>
      <c r="AI139" s="3" t="n">
        <f aca="false">AI28-AI47*(AI138-AI27)</f>
        <v>0</v>
      </c>
      <c r="AJ139" s="3" t="n">
        <f aca="false">AJ28-AJ47*(AJ138-AJ27)</f>
        <v>0</v>
      </c>
      <c r="AK139" s="3" t="n">
        <f aca="false">AK28-AK47*(AK138-AK27)</f>
        <v>0</v>
      </c>
      <c r="AL139" s="3" t="n">
        <f aca="false">AL28-AL47*(AL138-AL27)</f>
        <v>0</v>
      </c>
      <c r="AM139" s="3" t="n">
        <f aca="false">AM28-AM47*(AM138-AM27)</f>
        <v>0</v>
      </c>
      <c r="AN139" s="3" t="n">
        <f aca="false">AN28-AN47*(AN138-AN27)</f>
        <v>0</v>
      </c>
      <c r="AO139" s="3" t="n">
        <f aca="false">AO28-AO47*(AO138-AO27)</f>
        <v>0</v>
      </c>
      <c r="AP139" s="3" t="n">
        <f aca="false">AP28-AP47*(AP138-AP27)</f>
        <v>0</v>
      </c>
      <c r="AQ139" s="3" t="n">
        <f aca="false">AQ28-AQ47*(AQ138-AQ27)</f>
        <v>0</v>
      </c>
      <c r="AR139" s="3" t="n">
        <f aca="false">AR28-AR47*(AR138-AR27)</f>
        <v>0</v>
      </c>
      <c r="AS139" s="3" t="n">
        <f aca="false">AS28-AS47*(AS138-AS27)</f>
        <v>0</v>
      </c>
      <c r="AT139" s="3" t="n">
        <f aca="false">AT28-AT47*(AT138-AT27)</f>
        <v>0</v>
      </c>
      <c r="AU139" s="3" t="n">
        <f aca="false">AU28-AU47*(AU138-AU27)</f>
        <v>0</v>
      </c>
      <c r="AV139" s="3" t="n">
        <f aca="false">AV28-AV47*(AV138-AV27)</f>
        <v>0</v>
      </c>
      <c r="AW139" s="3" t="n">
        <f aca="false">AW28-AW47*(AW138-AW27)</f>
        <v>0</v>
      </c>
      <c r="AX139" s="3" t="n">
        <f aca="false">AX28-AX47*(AX138-AX27)</f>
        <v>0</v>
      </c>
      <c r="AY139" s="3" t="n">
        <f aca="false">AY28-AY47*(AY138-AY27)</f>
        <v>0</v>
      </c>
      <c r="AZ139" s="3" t="n">
        <f aca="false">AZ28-AZ47*(AZ138-AZ27)</f>
        <v>0</v>
      </c>
      <c r="BA139" s="3" t="n">
        <f aca="false">BA28-BA47*(BA138-BA27)</f>
        <v>0</v>
      </c>
      <c r="BB139" s="3" t="n">
        <f aca="false">BB28-BB47*(BB138-BB27)</f>
        <v>0</v>
      </c>
      <c r="BC139" s="3" t="n">
        <f aca="false">BC28-BC47*(BC138-BC27)</f>
        <v>0</v>
      </c>
      <c r="BD139" s="3" t="n">
        <f aca="false">BD28-BD47*(BD138-BD27)</f>
        <v>0</v>
      </c>
      <c r="BE139" s="3" t="n">
        <f aca="false">BE28-BE47*(BE138-BE27)</f>
        <v>0</v>
      </c>
      <c r="BF139" s="3" t="n">
        <f aca="false">BF28-BF47*(BF138-BF27)</f>
        <v>0</v>
      </c>
      <c r="BG139" s="3" t="n">
        <f aca="false">BG28-BG47*(BG138-BG27)</f>
        <v>0</v>
      </c>
      <c r="BH139" s="3" t="n">
        <f aca="false">BH28-BH47*(BH138-BH27)</f>
        <v>0</v>
      </c>
      <c r="BI139" s="3" t="n">
        <f aca="false">BI28-BI47*(BI138-BI27)</f>
        <v>0</v>
      </c>
      <c r="BJ139" s="3" t="n">
        <f aca="false">BJ28-BJ47*(BJ138-BJ27)</f>
        <v>0</v>
      </c>
      <c r="BK139" s="3" t="n">
        <f aca="false">BK28-BK47*(BK138-BK27)</f>
        <v>0</v>
      </c>
      <c r="BL139" s="3" t="n">
        <f aca="false">BL28-BL47*(BL138-BL27)</f>
        <v>0</v>
      </c>
      <c r="BM139" s="3" t="n">
        <f aca="false">BM28-BM47*(BM138-BM27)</f>
        <v>0</v>
      </c>
      <c r="BN139" s="3" t="n">
        <f aca="false">BN28-BN47*(BN138-BN27)</f>
        <v>0</v>
      </c>
      <c r="BO139" s="3" t="n">
        <f aca="false">BO28-BO47*(BO138-BO27)</f>
        <v>0</v>
      </c>
      <c r="BP139" s="3" t="n">
        <f aca="false">BP28-BP47*(BP138-BP27)</f>
        <v>0</v>
      </c>
      <c r="BQ139" s="3" t="n">
        <f aca="false">BQ28-BQ47*(BQ138-BQ27)</f>
        <v>0</v>
      </c>
      <c r="BR139" s="3" t="n">
        <f aca="false">BR28-BR47*(BR138-BR27)</f>
        <v>0</v>
      </c>
      <c r="BS139" s="3" t="n">
        <f aca="false">BS28-BS47*(BS138-BS27)</f>
        <v>0</v>
      </c>
      <c r="BT139" s="3" t="n">
        <f aca="false">BT28-BT47*(BT138-BT27)</f>
        <v>0</v>
      </c>
      <c r="BU139" s="3" t="n">
        <f aca="false">BU28-BU47*(BU138-BU27)</f>
        <v>0</v>
      </c>
      <c r="BV139" s="3" t="n">
        <f aca="false">BV28-BV47*(BV138-BV27)</f>
        <v>0</v>
      </c>
      <c r="BW139" s="3" t="n">
        <f aca="false">BW28-BW47*(BW138-BW27)</f>
        <v>0</v>
      </c>
      <c r="BX139" s="3" t="n">
        <f aca="false">BX28-BX47*(BX138-BX27)</f>
        <v>0</v>
      </c>
      <c r="BY139" s="3" t="n">
        <f aca="false">BY28-BY47*(BY138-BY27)</f>
        <v>0</v>
      </c>
      <c r="BZ139" s="3" t="n">
        <f aca="false">BZ28-BZ47*(BZ138-BZ27)</f>
        <v>0</v>
      </c>
      <c r="CA139" s="3" t="n">
        <f aca="false">CA28-CA47*(CA138-CA27)</f>
        <v>0</v>
      </c>
      <c r="CB139" s="3" t="n">
        <f aca="false">CB28-CB47*(CB138-CB27)</f>
        <v>0</v>
      </c>
      <c r="CC139" s="3" t="n">
        <f aca="false">CC28-CC47*(CC138-CC27)</f>
        <v>0</v>
      </c>
      <c r="CD139" s="3" t="n">
        <f aca="false">CD28-CD47*(CD138-CD27)</f>
        <v>0</v>
      </c>
      <c r="CE139" s="3" t="n">
        <f aca="false">CE28-CE47*(CE138-CE27)</f>
        <v>0</v>
      </c>
      <c r="CF139" s="3" t="n">
        <f aca="false">CF28-CF47*(CF138-CF27)</f>
        <v>0</v>
      </c>
      <c r="CG139" s="3" t="n">
        <f aca="false">CG28-CG47*(CG138-CG27)</f>
        <v>0</v>
      </c>
      <c r="CH139" s="3" t="n">
        <f aca="false">CH28-CH47*(CH138-CH27)</f>
        <v>0</v>
      </c>
      <c r="CI139" s="3" t="n">
        <f aca="false">CI28-CI47*(CI138-CI27)</f>
        <v>0</v>
      </c>
      <c r="CJ139" s="3" t="n">
        <f aca="false">CJ28-CJ47*(CJ138-CJ27)</f>
        <v>0</v>
      </c>
      <c r="CK139" s="3" t="n">
        <f aca="false">CK28-CK47*(CK138-CK27)</f>
        <v>0</v>
      </c>
      <c r="CL139" s="3" t="n">
        <f aca="false">CL28-CL47*(CL138-CL27)</f>
        <v>0</v>
      </c>
      <c r="CM139" s="3" t="n">
        <f aca="false">CM28-CM47*(CM138-CM27)</f>
        <v>0</v>
      </c>
      <c r="CN139" s="3" t="n">
        <f aca="false">CN28-CN47*(CN138-CN27)</f>
        <v>0</v>
      </c>
      <c r="CO139" s="3" t="n">
        <f aca="false">CO28-CO47*(CO138-CO27)</f>
        <v>0</v>
      </c>
      <c r="CP139" s="3" t="n">
        <f aca="false">CP28-CP47*(CP138-CP27)</f>
        <v>0</v>
      </c>
      <c r="CQ139" s="3" t="n">
        <f aca="false">CQ28-CQ47*(CQ138-CQ27)</f>
        <v>0</v>
      </c>
      <c r="CR139" s="3" t="n">
        <f aca="false">CR28-CR47*(CR138-CR27)</f>
        <v>0</v>
      </c>
      <c r="CS139" s="3" t="n">
        <f aca="false">CS28-CS47*(CS138-CS27)</f>
        <v>0</v>
      </c>
      <c r="CT139" s="3" t="n">
        <f aca="false">CT28-CT47*(CT138-CT27)</f>
        <v>0</v>
      </c>
      <c r="CU139" s="3" t="n">
        <f aca="false">CU28-CU47*(CU138-CU27)</f>
        <v>0</v>
      </c>
      <c r="CV139" s="3" t="n">
        <f aca="false">CV28-CV47*(CV138-CV27)</f>
        <v>0</v>
      </c>
      <c r="CW139" s="3" t="n">
        <f aca="false">CW28-CW47*(CW138-CW27)</f>
        <v>0</v>
      </c>
      <c r="CX139" s="3" t="n">
        <f aca="false">CX28-CX47*(CX138-CX27)</f>
        <v>0</v>
      </c>
      <c r="CY139" s="3" t="n">
        <f aca="false">CY28-CY47*(CY138-CY27)</f>
        <v>0</v>
      </c>
      <c r="CZ139" s="3" t="n">
        <f aca="false">CZ28-CZ47*(CZ138-CZ27)</f>
        <v>0</v>
      </c>
      <c r="DA139" s="3" t="n">
        <f aca="false">DA28-DA47*(DA138-DA27)</f>
        <v>0</v>
      </c>
      <c r="DB139" s="3" t="n">
        <f aca="false">DB28-DB47*(DB138-DB27)</f>
        <v>0</v>
      </c>
      <c r="DC139" s="3" t="n">
        <f aca="false">DC28-DC47*(DC138-DC27)</f>
        <v>0</v>
      </c>
      <c r="DD139" s="3" t="n">
        <f aca="false">DD28-DD47*(DD138-DD27)</f>
        <v>0</v>
      </c>
      <c r="DE139" s="3" t="n">
        <f aca="false">DE28-DE47*(DE138-DE27)</f>
        <v>0</v>
      </c>
      <c r="DF139" s="3" t="n">
        <f aca="false">DF28-DF47*(DF138-DF27)</f>
        <v>0</v>
      </c>
      <c r="DG139" s="3" t="n">
        <f aca="false">DG28-DG47*(DG138-DG27)</f>
        <v>0</v>
      </c>
      <c r="DH139" s="3" t="n">
        <f aca="false">DH28-DH47*(DH138-DH27)</f>
        <v>0</v>
      </c>
      <c r="DI139" s="3" t="n">
        <f aca="false">DI28-DI47*(DI138-DI27)</f>
        <v>0</v>
      </c>
      <c r="DJ139" s="3" t="n">
        <f aca="false">DJ28-DJ47*(DJ138-DJ27)</f>
        <v>0</v>
      </c>
      <c r="DK139" s="3" t="n">
        <f aca="false">DK28-DK47*(DK138-DK27)</f>
        <v>0</v>
      </c>
      <c r="DL139" s="3" t="n">
        <f aca="false">DL28-DL47*(DL138-DL27)</f>
        <v>0</v>
      </c>
      <c r="DM139" s="3" t="n">
        <f aca="false">DM28-DM47*(DM138-DM27)</f>
        <v>0</v>
      </c>
      <c r="DN139" s="3" t="n">
        <f aca="false">DN28-DN47*(DN138-DN27)</f>
        <v>0</v>
      </c>
      <c r="DO139" s="3" t="n">
        <f aca="false">DO28-DO47*(DO138-DO27)</f>
        <v>0</v>
      </c>
      <c r="DP139" s="3" t="n">
        <f aca="false">DP28-DP47*(DP138-DP27)</f>
        <v>0</v>
      </c>
      <c r="DQ139" s="3" t="n">
        <f aca="false">DQ28-DQ47*(DQ138-DQ27)</f>
        <v>0</v>
      </c>
      <c r="DR139" s="3" t="n">
        <f aca="false">DR28-DR47*(DR138-DR27)</f>
        <v>0</v>
      </c>
      <c r="DS139" s="3" t="n">
        <f aca="false">DS28-DS47*(DS138-DS27)</f>
        <v>0</v>
      </c>
      <c r="DT139" s="3" t="n">
        <f aca="false">DT28-DT47*(DT138-DT27)</f>
        <v>0</v>
      </c>
      <c r="DU139" s="3" t="n">
        <f aca="false">DU28-DU47*(DU138-DU27)</f>
        <v>0</v>
      </c>
      <c r="DV139" s="3" t="n">
        <f aca="false">DV28-DV47*(DV138-DV27)</f>
        <v>0</v>
      </c>
      <c r="DW139" s="3" t="n">
        <f aca="false">DW28-DW47*(DW138-DW27)</f>
        <v>0</v>
      </c>
      <c r="DX139" s="3" t="n">
        <f aca="false">DX28-DX47*(DX138-DX27)</f>
        <v>0</v>
      </c>
      <c r="DY139" s="3" t="n">
        <f aca="false">DY28-DY47*(DY138-DY27)</f>
        <v>0</v>
      </c>
      <c r="DZ139" s="3" t="n">
        <f aca="false">DZ28-DZ47*(DZ138-DZ27)</f>
        <v>0</v>
      </c>
      <c r="EA139" s="3" t="n">
        <f aca="false">EA28-EA47*(EA138-EA27)</f>
        <v>0</v>
      </c>
      <c r="EB139" s="3" t="n">
        <f aca="false">EB28-EB47*(EB138-EB27)</f>
        <v>0</v>
      </c>
      <c r="EC139" s="3" t="n">
        <f aca="false">EC28-EC47*(EC138-EC27)</f>
        <v>0</v>
      </c>
      <c r="ED139" s="3" t="n">
        <f aca="false">ED28-ED47*(ED138-ED27)</f>
        <v>0</v>
      </c>
      <c r="EE139" s="3" t="n">
        <f aca="false">EE28-EE47*(EE138-EE27)</f>
        <v>0</v>
      </c>
      <c r="EF139" s="3" t="n">
        <f aca="false">EF28-EF47*(EF138-EF27)</f>
        <v>0</v>
      </c>
      <c r="EG139" s="3" t="n">
        <f aca="false">EG28-EG47*(EG138-EG27)</f>
        <v>0</v>
      </c>
      <c r="EH139" s="3" t="n">
        <f aca="false">EH28-EH47*(EH138-EH27)</f>
        <v>0</v>
      </c>
      <c r="EI139" s="3" t="n">
        <f aca="false">EI28-EI47*(EI138-EI27)</f>
        <v>0</v>
      </c>
      <c r="EJ139" s="3" t="n">
        <f aca="false">EJ28-EJ47*(EJ138-EJ27)</f>
        <v>0</v>
      </c>
      <c r="EK139" s="3" t="n">
        <f aca="false">EK28-EK47*(EK138-EK27)</f>
        <v>0</v>
      </c>
      <c r="EL139" s="3" t="n">
        <f aca="false">EL28-EL47*(EL138-EL27)</f>
        <v>0</v>
      </c>
      <c r="EM139" s="3" t="n">
        <f aca="false">EM28-EM47*(EM138-EM27)</f>
        <v>0</v>
      </c>
      <c r="EN139" s="3" t="n">
        <f aca="false">EN28-EN47*(EN138-EN27)</f>
        <v>0</v>
      </c>
      <c r="EO139" s="3" t="n">
        <f aca="false">EO28-EO47*(EO138-EO27)</f>
        <v>0</v>
      </c>
      <c r="EP139" s="3" t="n">
        <f aca="false">EP28-EP47*(EP138-EP27)</f>
        <v>0</v>
      </c>
      <c r="EQ139" s="3" t="n">
        <f aca="false">EQ28-EQ47*(EQ138-EQ27)</f>
        <v>0</v>
      </c>
      <c r="ER139" s="3" t="n">
        <f aca="false">ER28-ER47*(ER138-ER27)</f>
        <v>0</v>
      </c>
      <c r="ES139" s="3" t="n">
        <f aca="false">ES28-ES47*(ES138-ES27)</f>
        <v>0</v>
      </c>
      <c r="ET139" s="3" t="n">
        <f aca="false">ET28-ET47*(ET138-ET27)</f>
        <v>0</v>
      </c>
      <c r="EU139" s="3" t="n">
        <f aca="false">EU28-EU47*(EU138-EU27)</f>
        <v>0</v>
      </c>
      <c r="EV139" s="3" t="n">
        <f aca="false">EV28-EV47*(EV138-EV27)</f>
        <v>0</v>
      </c>
      <c r="EW139" s="3" t="n">
        <f aca="false">EW28-EW47*(EW138-EW27)</f>
        <v>0</v>
      </c>
      <c r="EX139" s="3" t="n">
        <f aca="false">EX28-EX47*(EX138-EX27)</f>
        <v>0</v>
      </c>
      <c r="EY139" s="3" t="n">
        <f aca="false">EY28-EY47*(EY138-EY27)</f>
        <v>0</v>
      </c>
      <c r="EZ139" s="3" t="n">
        <f aca="false">EZ28-EZ47*(EZ138-EZ27)</f>
        <v>0</v>
      </c>
      <c r="FA139" s="3" t="n">
        <f aca="false">FA28-FA47*(FA138-FA27)</f>
        <v>0</v>
      </c>
      <c r="FB139" s="3" t="n">
        <f aca="false">FB28-FB47*(FB138-FB27)</f>
        <v>0</v>
      </c>
      <c r="FC139" s="3" t="n">
        <f aca="false">FC28-FC47*(FC138-FC27)</f>
        <v>0</v>
      </c>
      <c r="FD139" s="3" t="n">
        <f aca="false">FD28-FD47*(FD138-FD27)</f>
        <v>0</v>
      </c>
      <c r="FE139" s="3" t="n">
        <f aca="false">FE28-FE47*(FE138-FE27)</f>
        <v>0</v>
      </c>
      <c r="FF139" s="3" t="n">
        <f aca="false">FF28-FF47*(FF138-FF27)</f>
        <v>0</v>
      </c>
      <c r="FG139" s="3" t="n">
        <f aca="false">FG28-FG47*(FG138-FG27)</f>
        <v>0</v>
      </c>
      <c r="FH139" s="3" t="n">
        <f aca="false">FH28-FH47*(FH138-FH27)</f>
        <v>0</v>
      </c>
      <c r="FI139" s="3" t="n">
        <f aca="false">FI28-FI47*(FI138-FI27)</f>
        <v>0</v>
      </c>
      <c r="FJ139" s="3" t="n">
        <f aca="false">FJ28-FJ47*(FJ138-FJ27)</f>
        <v>0</v>
      </c>
      <c r="FK139" s="3" t="n">
        <f aca="false">FK28-FK47*(FK138-FK27)</f>
        <v>0</v>
      </c>
      <c r="FL139" s="3" t="n">
        <f aca="false">FL28-FL47*(FL138-FL27)</f>
        <v>0</v>
      </c>
      <c r="FM139" s="3" t="n">
        <f aca="false">FM28-FM47*(FM138-FM27)</f>
        <v>0</v>
      </c>
      <c r="FN139" s="3" t="n">
        <f aca="false">FN28-FN47*(FN138-FN27)</f>
        <v>0</v>
      </c>
      <c r="FO139" s="3" t="n">
        <f aca="false">FO28-FO47*(FO138-FO27)</f>
        <v>0</v>
      </c>
      <c r="FP139" s="3" t="n">
        <f aca="false">FP28-FP47*(FP138-FP27)</f>
        <v>0</v>
      </c>
      <c r="FQ139" s="3" t="n">
        <f aca="false">FQ28-FQ47*(FQ138-FQ27)</f>
        <v>0</v>
      </c>
      <c r="FR139" s="3" t="n">
        <f aca="false">FR28-FR47*(FR138-FR27)</f>
        <v>0</v>
      </c>
      <c r="FS139" s="3" t="n">
        <f aca="false">FS28-FS47*(FS138-FS27)</f>
        <v>0</v>
      </c>
      <c r="FT139" s="3" t="n">
        <f aca="false">FT28-FT47*(FT138-FT27)</f>
        <v>0</v>
      </c>
      <c r="FU139" s="3" t="n">
        <f aca="false">FU28-FU47*(FU138-FU27)</f>
        <v>0</v>
      </c>
      <c r="FV139" s="3" t="n">
        <f aca="false">FV28-FV47*(FV138-FV27)</f>
        <v>0</v>
      </c>
      <c r="FW139" s="3" t="n">
        <f aca="false">FW28-FW47*(FW138-FW27)</f>
        <v>0</v>
      </c>
      <c r="FX139" s="3" t="n">
        <f aca="false">FX28-FX47*(FX138-FX27)</f>
        <v>0</v>
      </c>
      <c r="FY139" s="3" t="n">
        <f aca="false">FY28-FY47*(FY138-FY27)</f>
        <v>0</v>
      </c>
      <c r="FZ139" s="3" t="n">
        <f aca="false">FZ28-FZ47*(FZ138-FZ27)</f>
        <v>0</v>
      </c>
      <c r="GA139" s="3" t="n">
        <f aca="false">GA28-GA47*(GA138-GA27)</f>
        <v>0</v>
      </c>
      <c r="GB139" s="3" t="n">
        <f aca="false">GB28-GB47*(GB138-GB27)</f>
        <v>0</v>
      </c>
      <c r="GC139" s="3" t="n">
        <f aca="false">GC28-GC47*(GC138-GC27)</f>
        <v>0</v>
      </c>
      <c r="GD139" s="3" t="n">
        <f aca="false">GD28-GD47*(GD138-GD27)</f>
        <v>0</v>
      </c>
      <c r="GE139" s="3" t="n">
        <f aca="false">GE28-GE47*(GE138-GE27)</f>
        <v>0</v>
      </c>
      <c r="GF139" s="3" t="n">
        <f aca="false">GF28-GF47*(GF138-GF27)</f>
        <v>0</v>
      </c>
      <c r="GG139" s="3" t="n">
        <f aca="false">GG28-GG47*(GG138-GG27)</f>
        <v>0</v>
      </c>
      <c r="GH139" s="3" t="n">
        <f aca="false">GH28-GH47*(GH138-GH27)</f>
        <v>0</v>
      </c>
      <c r="GI139" s="3" t="n">
        <f aca="false">GI28-GI47*(GI138-GI27)</f>
        <v>0</v>
      </c>
      <c r="GJ139" s="3" t="n">
        <f aca="false">GJ28-GJ47*(GJ138-GJ27)</f>
        <v>0</v>
      </c>
      <c r="GK139" s="3" t="n">
        <f aca="false">GK28-GK47*(GK138-GK27)</f>
        <v>0</v>
      </c>
      <c r="GL139" s="3" t="n">
        <f aca="false">GL28-GL47*(GL138-GL27)</f>
        <v>0</v>
      </c>
      <c r="GM139" s="3" t="n">
        <f aca="false">GM28-GM47*(GM138-GM27)</f>
        <v>0</v>
      </c>
      <c r="GN139" s="3" t="n">
        <f aca="false">GN28-GN47*(GN138-GN27)</f>
        <v>0</v>
      </c>
      <c r="GO139" s="3" t="n">
        <f aca="false">GO28-GO47*(GO138-GO27)</f>
        <v>0</v>
      </c>
      <c r="GP139" s="3" t="n">
        <f aca="false">GP28-GP47*(GP138-GP27)</f>
        <v>0</v>
      </c>
      <c r="GQ139" s="3" t="n">
        <f aca="false">GQ28-GQ47*(GQ138-GQ27)</f>
        <v>0</v>
      </c>
      <c r="GR139" s="3" t="n">
        <f aca="false">GR28-GR47*(GR138-GR27)</f>
        <v>0</v>
      </c>
      <c r="GS139" s="3" t="n">
        <f aca="false">GS28-GS47*(GS138-GS27)</f>
        <v>0</v>
      </c>
      <c r="GT139" s="3" t="n">
        <f aca="false">GT28-GT47*(GT138-GT27)</f>
        <v>0</v>
      </c>
      <c r="GU139" s="3" t="n">
        <f aca="false">GU28-GU47*(GU138-GU27)</f>
        <v>0</v>
      </c>
      <c r="GV139" s="3" t="n">
        <f aca="false">GV28-GV47*(GV138-GV27)</f>
        <v>0</v>
      </c>
      <c r="GW139" s="3" t="n">
        <f aca="false">GW28-GW47*(GW138-GW27)</f>
        <v>0</v>
      </c>
      <c r="GX139" s="3" t="n">
        <f aca="false">GX28-GX47*(GX138-GX27)</f>
        <v>0</v>
      </c>
      <c r="GY139" s="3" t="n">
        <f aca="false">GY28-GY47*(GY138-GY27)</f>
        <v>0</v>
      </c>
      <c r="GZ139" s="3" t="n">
        <f aca="false">GZ28-GZ47*(GZ138-GZ27)</f>
        <v>0</v>
      </c>
      <c r="HA139" s="3" t="n">
        <f aca="false">HA28-HA47*(HA138-HA27)</f>
        <v>0</v>
      </c>
      <c r="HB139" s="3" t="n">
        <f aca="false">HB28-HB47*(HB138-HB27)</f>
        <v>0</v>
      </c>
      <c r="HC139" s="3" t="n">
        <f aca="false">HC28-HC47*(HC138-HC27)</f>
        <v>0</v>
      </c>
      <c r="HD139" s="3" t="n">
        <f aca="false">HD28-HD47*(HD138-HD27)</f>
        <v>0</v>
      </c>
      <c r="HE139" s="3" t="n">
        <f aca="false">HE28-HE47*(HE138-HE27)</f>
        <v>0</v>
      </c>
      <c r="HF139" s="3" t="n">
        <f aca="false">HF28-HF47*(HF138-HF27)</f>
        <v>0</v>
      </c>
      <c r="HG139" s="3" t="n">
        <f aca="false">HG28-HG47*(HG138-HG27)</f>
        <v>0</v>
      </c>
      <c r="HH139" s="3" t="n">
        <f aca="false">HH28-HH47*(HH138-HH27)</f>
        <v>0</v>
      </c>
      <c r="HI139" s="3" t="n">
        <f aca="false">HI28-HI47*(HI138-HI27)</f>
        <v>0</v>
      </c>
      <c r="HJ139" s="3" t="n">
        <f aca="false">HJ28-HJ47*(HJ138-HJ27)</f>
        <v>0</v>
      </c>
      <c r="HK139" s="3" t="n">
        <f aca="false">HK28-HK47*(HK138-HK27)</f>
        <v>0</v>
      </c>
      <c r="HL139" s="3" t="n">
        <f aca="false">HL28-HL47*(HL138-HL27)</f>
        <v>0</v>
      </c>
      <c r="HM139" s="3" t="n">
        <f aca="false">HM28-HM47*(HM138-HM27)</f>
        <v>0</v>
      </c>
      <c r="HN139" s="3" t="n">
        <f aca="false">HN28-HN47*(HN138-HN27)</f>
        <v>0</v>
      </c>
      <c r="HO139" s="3" t="n">
        <f aca="false">HO28-HO47*(HO138-HO27)</f>
        <v>0</v>
      </c>
      <c r="HP139" s="3" t="n">
        <f aca="false">HP28-HP47*(HP138-HP27)</f>
        <v>0</v>
      </c>
      <c r="HQ139" s="3" t="n">
        <f aca="false">HQ28-HQ47*(HQ138-HQ27)</f>
        <v>0</v>
      </c>
      <c r="HR139" s="3" t="n">
        <f aca="false">HR28-HR47*(HR138-HR27)</f>
        <v>0</v>
      </c>
      <c r="HS139" s="3" t="n">
        <f aca="false">HS28-HS47*(HS138-HS27)</f>
        <v>0</v>
      </c>
      <c r="HT139" s="3" t="n">
        <f aca="false">HT28-HT47*(HT138-HT27)</f>
        <v>0</v>
      </c>
      <c r="HU139" s="3" t="n">
        <f aca="false">HU28-HU47*(HU138-HU27)</f>
        <v>0</v>
      </c>
      <c r="HV139" s="3" t="n">
        <f aca="false">HV28-HV47*(HV138-HV27)</f>
        <v>0</v>
      </c>
      <c r="HW139" s="3" t="n">
        <f aca="false">HW28-HW47*(HW138-HW27)</f>
        <v>0</v>
      </c>
      <c r="HX139" s="3" t="n">
        <f aca="false">HX28-HX47*(HX138-HX27)</f>
        <v>0</v>
      </c>
      <c r="HY139" s="3" t="n">
        <f aca="false">HY28-HY47*(HY138-HY27)</f>
        <v>0</v>
      </c>
      <c r="HZ139" s="3" t="n">
        <f aca="false">HZ28-HZ47*(HZ138-HZ27)</f>
        <v>0</v>
      </c>
      <c r="IA139" s="3" t="n">
        <f aca="false">IA28-IA47*(IA138-IA27)</f>
        <v>0</v>
      </c>
      <c r="IB139" s="3" t="n">
        <f aca="false">IB28-IB47*(IB138-IB27)</f>
        <v>0</v>
      </c>
      <c r="IC139" s="3" t="n">
        <f aca="false">IC28-IC47*(IC138-IC27)</f>
        <v>0</v>
      </c>
      <c r="ID139" s="3" t="n">
        <f aca="false">ID28-ID47*(ID138-ID27)</f>
        <v>0</v>
      </c>
      <c r="IE139" s="3" t="n">
        <f aca="false">IE28-IE47*(IE138-IE27)</f>
        <v>0</v>
      </c>
      <c r="IF139" s="3" t="n">
        <f aca="false">IF28-IF47*(IF138-IF27)</f>
        <v>0</v>
      </c>
      <c r="IG139" s="3" t="n">
        <f aca="false">IG28-IG47*(IG138-IG27)</f>
        <v>0</v>
      </c>
      <c r="IH139" s="3" t="n">
        <f aca="false">IH28-IH47*(IH138-IH27)</f>
        <v>0</v>
      </c>
      <c r="II139" s="3" t="n">
        <f aca="false">II28-II47*(II138-II27)</f>
        <v>0</v>
      </c>
      <c r="IJ139" s="3" t="n">
        <f aca="false">IJ28-IJ47*(IJ138-IJ27)</f>
        <v>0</v>
      </c>
      <c r="IK139" s="3" t="n">
        <f aca="false">IK28-IK47*(IK138-IK27)</f>
        <v>0</v>
      </c>
      <c r="IL139" s="3" t="n">
        <f aca="false">IL28-IL47*(IL138-IL27)</f>
        <v>0</v>
      </c>
      <c r="IM139" s="3" t="n">
        <f aca="false">IM28-IM47*(IM138-IM27)</f>
        <v>0</v>
      </c>
      <c r="IN139" s="3" t="n">
        <f aca="false">IN28-IN47*(IN138-IN27)</f>
        <v>0</v>
      </c>
      <c r="IO139" s="3" t="n">
        <f aca="false">IO28-IO47*(IO138-IO27)</f>
        <v>0</v>
      </c>
      <c r="IP139" s="3" t="n">
        <f aca="false">IP28-IP47*(IP138-IP27)</f>
        <v>0</v>
      </c>
      <c r="IQ139" s="3" t="n">
        <f aca="false">IQ28-IQ47*(IQ138-IQ27)</f>
        <v>0</v>
      </c>
      <c r="IR139" s="3" t="n">
        <f aca="false">IR28-IR47*(IR138-IR27)</f>
        <v>0</v>
      </c>
      <c r="IS139" s="3" t="n">
        <f aca="false">IS28-IS47*(IS138-IS27)</f>
        <v>0</v>
      </c>
      <c r="IT139" s="3" t="n">
        <f aca="false">IT28-IT47*(IT138-IT27)</f>
        <v>0</v>
      </c>
      <c r="IU139" s="3" t="n">
        <f aca="false">IU28-IU47*(IU138-IU27)</f>
        <v>0</v>
      </c>
      <c r="IV139" s="3" t="n">
        <f aca="false">IV28-IV47*(IV138-IV27)</f>
        <v>0</v>
      </c>
    </row>
    <row r="140" s="3" customFormat="true" ht="12.75" hidden="false" customHeight="false" outlineLevel="0" collapsed="false">
      <c r="A140" s="3" t="s">
        <v>123</v>
      </c>
      <c r="B140" s="3" t="n">
        <f aca="false">B29+B47*(B137-B26)</f>
        <v>0.998445455887945</v>
      </c>
      <c r="C140" s="3" t="n">
        <f aca="false">C29+C47*(C137-C26)</f>
        <v>0.941259558170062</v>
      </c>
      <c r="D140" s="3" t="n">
        <f aca="false">D29+D47*(D137-D26)</f>
        <v>0.820948885042204</v>
      </c>
      <c r="E140" s="3" t="n">
        <f aca="false">E29+E47*(E137-E26)</f>
        <v>0.648150399762945</v>
      </c>
      <c r="F140" s="3" t="n">
        <f aca="false">F29+F47*(F137-F26)</f>
        <v>0.435403315129708</v>
      </c>
      <c r="G140" s="3" t="n">
        <f aca="false">G29+G47*(G137-G26)</f>
        <v>0.196250567662153</v>
      </c>
      <c r="H140" s="3" t="n">
        <f aca="false">H29+H47*(H137-H26)</f>
        <v>-0.0548648061879729</v>
      </c>
      <c r="I140" s="5" t="n">
        <f aca="false">I29+I47*(I137-I26)</f>
        <v>-0.302655066289832</v>
      </c>
      <c r="J140" s="3" t="n">
        <f aca="false">J29+J47*(J137-J26)</f>
        <v>-0.531481492967849</v>
      </c>
      <c r="K140" s="3" t="n">
        <f aca="false">K29+K47*(K137-K26)</f>
        <v>-0.726296230512965</v>
      </c>
      <c r="L140" s="3" t="n">
        <f aca="false">L29+L47*(L137-L26)</f>
        <v>-0.873791706809324</v>
      </c>
      <c r="M140" s="3" t="n">
        <f aca="false">M29+M47*(M137-M26)</f>
        <v>-0.963503882965998</v>
      </c>
      <c r="N140" s="3" t="n">
        <f aca="false">N29+N47*(N137-N26)</f>
        <v>-0.988697125542175</v>
      </c>
      <c r="O140" s="3" t="n">
        <f aca="false">O29+O47*(O137-O26)</f>
        <v>-0.946941285581685</v>
      </c>
      <c r="P140" s="3" t="n">
        <f aca="false">P29+P47*(P137-P26)</f>
        <v>-0.840350023304647</v>
      </c>
      <c r="Q140" s="3" t="n">
        <f aca="false">Q29+Q47*(Q137-Q26)</f>
        <v>-0.675487841516742</v>
      </c>
      <c r="R140" s="3" t="n">
        <f aca="false">R29+R47*(R137-R26)</f>
        <v>-0.462979909401967</v>
      </c>
      <c r="S140" s="3" t="n">
        <f aca="false">S29+S47*(S137-S26)</f>
        <v>-0.216876875799255</v>
      </c>
      <c r="T140" s="3" t="n">
        <f aca="false">T29+T47*(T137-T26)</f>
        <v>0.0461665760024751</v>
      </c>
      <c r="U140" s="3" t="n">
        <f aca="false">U29+U47*(U137-U26)</f>
        <v>0.307854331932638</v>
      </c>
      <c r="V140" s="3" t="n">
        <f aca="false">V29+V47*(V137-V26)</f>
        <v>0.549350654559593</v>
      </c>
      <c r="W140" s="3" t="n">
        <f aca="false">W29+W47*(W137-W26)</f>
        <v>0.752584630364268</v>
      </c>
      <c r="X140" s="3" t="n">
        <f aca="false">X29+X47*(X137-X26)</f>
        <v>0.901850177920833</v>
      </c>
      <c r="Y140" s="3" t="n">
        <f aca="false">Y29+Y47*(Y137-Y26)</f>
        <v>0.985661694445583</v>
      </c>
      <c r="Z140" s="3" t="n">
        <f aca="false">Z29+Z47*(Z137-Z26)</f>
        <v>0.998445455887945</v>
      </c>
      <c r="AA140" s="3" t="n">
        <f aca="false">AA29+AA47*(AA137-AA26)</f>
        <v>0</v>
      </c>
      <c r="AB140" s="3" t="n">
        <f aca="false">AB29+AB47*(AB137-AB26)</f>
        <v>0</v>
      </c>
      <c r="AC140" s="3" t="n">
        <f aca="false">AC29+AC47*(AC137-AC26)</f>
        <v>0</v>
      </c>
      <c r="AD140" s="3" t="n">
        <f aca="false">AD29+AD47*(AD137-AD26)</f>
        <v>0</v>
      </c>
      <c r="AE140" s="3" t="n">
        <f aca="false">AE29+AE47*(AE137-AE26)</f>
        <v>0</v>
      </c>
      <c r="AF140" s="3" t="n">
        <f aca="false">AF29+AF47*(AF137-AF26)</f>
        <v>0</v>
      </c>
      <c r="AG140" s="3" t="n">
        <f aca="false">AG29+AG47*(AG137-AG26)</f>
        <v>0</v>
      </c>
      <c r="AH140" s="3" t="n">
        <f aca="false">AH29+AH47*(AH137-AH26)</f>
        <v>0</v>
      </c>
      <c r="AI140" s="3" t="n">
        <f aca="false">AI29+AI47*(AI137-AI26)</f>
        <v>0</v>
      </c>
      <c r="AJ140" s="3" t="n">
        <f aca="false">AJ29+AJ47*(AJ137-AJ26)</f>
        <v>0</v>
      </c>
      <c r="AK140" s="3" t="n">
        <f aca="false">AK29+AK47*(AK137-AK26)</f>
        <v>0</v>
      </c>
      <c r="AL140" s="3" t="n">
        <f aca="false">AL29+AL47*(AL137-AL26)</f>
        <v>0</v>
      </c>
      <c r="AM140" s="3" t="n">
        <f aca="false">AM29+AM47*(AM137-AM26)</f>
        <v>0</v>
      </c>
      <c r="AN140" s="3" t="n">
        <f aca="false">AN29+AN47*(AN137-AN26)</f>
        <v>0</v>
      </c>
      <c r="AO140" s="3" t="n">
        <f aca="false">AO29+AO47*(AO137-AO26)</f>
        <v>0</v>
      </c>
      <c r="AP140" s="3" t="n">
        <f aca="false">AP29+AP47*(AP137-AP26)</f>
        <v>0</v>
      </c>
      <c r="AQ140" s="3" t="n">
        <f aca="false">AQ29+AQ47*(AQ137-AQ26)</f>
        <v>0</v>
      </c>
      <c r="AR140" s="3" t="n">
        <f aca="false">AR29+AR47*(AR137-AR26)</f>
        <v>0</v>
      </c>
      <c r="AS140" s="3" t="n">
        <f aca="false">AS29+AS47*(AS137-AS26)</f>
        <v>0</v>
      </c>
      <c r="AT140" s="3" t="n">
        <f aca="false">AT29+AT47*(AT137-AT26)</f>
        <v>0</v>
      </c>
      <c r="AU140" s="3" t="n">
        <f aca="false">AU29+AU47*(AU137-AU26)</f>
        <v>0</v>
      </c>
      <c r="AV140" s="3" t="n">
        <f aca="false">AV29+AV47*(AV137-AV26)</f>
        <v>0</v>
      </c>
      <c r="AW140" s="3" t="n">
        <f aca="false">AW29+AW47*(AW137-AW26)</f>
        <v>0</v>
      </c>
      <c r="AX140" s="3" t="n">
        <f aca="false">AX29+AX47*(AX137-AX26)</f>
        <v>0</v>
      </c>
      <c r="AY140" s="3" t="n">
        <f aca="false">AY29+AY47*(AY137-AY26)</f>
        <v>0</v>
      </c>
      <c r="AZ140" s="3" t="n">
        <f aca="false">AZ29+AZ47*(AZ137-AZ26)</f>
        <v>0</v>
      </c>
      <c r="BA140" s="3" t="n">
        <f aca="false">BA29+BA47*(BA137-BA26)</f>
        <v>0</v>
      </c>
      <c r="BB140" s="3" t="n">
        <f aca="false">BB29+BB47*(BB137-BB26)</f>
        <v>0</v>
      </c>
      <c r="BC140" s="3" t="n">
        <f aca="false">BC29+BC47*(BC137-BC26)</f>
        <v>0</v>
      </c>
      <c r="BD140" s="3" t="n">
        <f aca="false">BD29+BD47*(BD137-BD26)</f>
        <v>0</v>
      </c>
      <c r="BE140" s="3" t="n">
        <f aca="false">BE29+BE47*(BE137-BE26)</f>
        <v>0</v>
      </c>
      <c r="BF140" s="3" t="n">
        <f aca="false">BF29+BF47*(BF137-BF26)</f>
        <v>0</v>
      </c>
      <c r="BG140" s="3" t="n">
        <f aca="false">BG29+BG47*(BG137-BG26)</f>
        <v>0</v>
      </c>
      <c r="BH140" s="3" t="n">
        <f aca="false">BH29+BH47*(BH137-BH26)</f>
        <v>0</v>
      </c>
      <c r="BI140" s="3" t="n">
        <f aca="false">BI29+BI47*(BI137-BI26)</f>
        <v>0</v>
      </c>
      <c r="BJ140" s="3" t="n">
        <f aca="false">BJ29+BJ47*(BJ137-BJ26)</f>
        <v>0</v>
      </c>
      <c r="BK140" s="3" t="n">
        <f aca="false">BK29+BK47*(BK137-BK26)</f>
        <v>0</v>
      </c>
      <c r="BL140" s="3" t="n">
        <f aca="false">BL29+BL47*(BL137-BL26)</f>
        <v>0</v>
      </c>
      <c r="BM140" s="3" t="n">
        <f aca="false">BM29+BM47*(BM137-BM26)</f>
        <v>0</v>
      </c>
      <c r="BN140" s="3" t="n">
        <f aca="false">BN29+BN47*(BN137-BN26)</f>
        <v>0</v>
      </c>
      <c r="BO140" s="3" t="n">
        <f aca="false">BO29+BO47*(BO137-BO26)</f>
        <v>0</v>
      </c>
      <c r="BP140" s="3" t="n">
        <f aca="false">BP29+BP47*(BP137-BP26)</f>
        <v>0</v>
      </c>
      <c r="BQ140" s="3" t="n">
        <f aca="false">BQ29+BQ47*(BQ137-BQ26)</f>
        <v>0</v>
      </c>
      <c r="BR140" s="3" t="n">
        <f aca="false">BR29+BR47*(BR137-BR26)</f>
        <v>0</v>
      </c>
      <c r="BS140" s="3" t="n">
        <f aca="false">BS29+BS47*(BS137-BS26)</f>
        <v>0</v>
      </c>
      <c r="BT140" s="3" t="n">
        <f aca="false">BT29+BT47*(BT137-BT26)</f>
        <v>0</v>
      </c>
      <c r="BU140" s="3" t="n">
        <f aca="false">BU29+BU47*(BU137-BU26)</f>
        <v>0</v>
      </c>
      <c r="BV140" s="3" t="n">
        <f aca="false">BV29+BV47*(BV137-BV26)</f>
        <v>0</v>
      </c>
      <c r="BW140" s="3" t="n">
        <f aca="false">BW29+BW47*(BW137-BW26)</f>
        <v>0</v>
      </c>
      <c r="BX140" s="3" t="n">
        <f aca="false">BX29+BX47*(BX137-BX26)</f>
        <v>0</v>
      </c>
      <c r="BY140" s="3" t="n">
        <f aca="false">BY29+BY47*(BY137-BY26)</f>
        <v>0</v>
      </c>
      <c r="BZ140" s="3" t="n">
        <f aca="false">BZ29+BZ47*(BZ137-BZ26)</f>
        <v>0</v>
      </c>
      <c r="CA140" s="3" t="n">
        <f aca="false">CA29+CA47*(CA137-CA26)</f>
        <v>0</v>
      </c>
      <c r="CB140" s="3" t="n">
        <f aca="false">CB29+CB47*(CB137-CB26)</f>
        <v>0</v>
      </c>
      <c r="CC140" s="3" t="n">
        <f aca="false">CC29+CC47*(CC137-CC26)</f>
        <v>0</v>
      </c>
      <c r="CD140" s="3" t="n">
        <f aca="false">CD29+CD47*(CD137-CD26)</f>
        <v>0</v>
      </c>
      <c r="CE140" s="3" t="n">
        <f aca="false">CE29+CE47*(CE137-CE26)</f>
        <v>0</v>
      </c>
      <c r="CF140" s="3" t="n">
        <f aca="false">CF29+CF47*(CF137-CF26)</f>
        <v>0</v>
      </c>
      <c r="CG140" s="3" t="n">
        <f aca="false">CG29+CG47*(CG137-CG26)</f>
        <v>0</v>
      </c>
      <c r="CH140" s="3" t="n">
        <f aca="false">CH29+CH47*(CH137-CH26)</f>
        <v>0</v>
      </c>
      <c r="CI140" s="3" t="n">
        <f aca="false">CI29+CI47*(CI137-CI26)</f>
        <v>0</v>
      </c>
      <c r="CJ140" s="3" t="n">
        <f aca="false">CJ29+CJ47*(CJ137-CJ26)</f>
        <v>0</v>
      </c>
      <c r="CK140" s="3" t="n">
        <f aca="false">CK29+CK47*(CK137-CK26)</f>
        <v>0</v>
      </c>
      <c r="CL140" s="3" t="n">
        <f aca="false">CL29+CL47*(CL137-CL26)</f>
        <v>0</v>
      </c>
      <c r="CM140" s="3" t="n">
        <f aca="false">CM29+CM47*(CM137-CM26)</f>
        <v>0</v>
      </c>
      <c r="CN140" s="3" t="n">
        <f aca="false">CN29+CN47*(CN137-CN26)</f>
        <v>0</v>
      </c>
      <c r="CO140" s="3" t="n">
        <f aca="false">CO29+CO47*(CO137-CO26)</f>
        <v>0</v>
      </c>
      <c r="CP140" s="3" t="n">
        <f aca="false">CP29+CP47*(CP137-CP26)</f>
        <v>0</v>
      </c>
      <c r="CQ140" s="3" t="n">
        <f aca="false">CQ29+CQ47*(CQ137-CQ26)</f>
        <v>0</v>
      </c>
      <c r="CR140" s="3" t="n">
        <f aca="false">CR29+CR47*(CR137-CR26)</f>
        <v>0</v>
      </c>
      <c r="CS140" s="3" t="n">
        <f aca="false">CS29+CS47*(CS137-CS26)</f>
        <v>0</v>
      </c>
      <c r="CT140" s="3" t="n">
        <f aca="false">CT29+CT47*(CT137-CT26)</f>
        <v>0</v>
      </c>
      <c r="CU140" s="3" t="n">
        <f aca="false">CU29+CU47*(CU137-CU26)</f>
        <v>0</v>
      </c>
      <c r="CV140" s="3" t="n">
        <f aca="false">CV29+CV47*(CV137-CV26)</f>
        <v>0</v>
      </c>
      <c r="CW140" s="3" t="n">
        <f aca="false">CW29+CW47*(CW137-CW26)</f>
        <v>0</v>
      </c>
      <c r="CX140" s="3" t="n">
        <f aca="false">CX29+CX47*(CX137-CX26)</f>
        <v>0</v>
      </c>
      <c r="CY140" s="3" t="n">
        <f aca="false">CY29+CY47*(CY137-CY26)</f>
        <v>0</v>
      </c>
      <c r="CZ140" s="3" t="n">
        <f aca="false">CZ29+CZ47*(CZ137-CZ26)</f>
        <v>0</v>
      </c>
      <c r="DA140" s="3" t="n">
        <f aca="false">DA29+DA47*(DA137-DA26)</f>
        <v>0</v>
      </c>
      <c r="DB140" s="3" t="n">
        <f aca="false">DB29+DB47*(DB137-DB26)</f>
        <v>0</v>
      </c>
      <c r="DC140" s="3" t="n">
        <f aca="false">DC29+DC47*(DC137-DC26)</f>
        <v>0</v>
      </c>
      <c r="DD140" s="3" t="n">
        <f aca="false">DD29+DD47*(DD137-DD26)</f>
        <v>0</v>
      </c>
      <c r="DE140" s="3" t="n">
        <f aca="false">DE29+DE47*(DE137-DE26)</f>
        <v>0</v>
      </c>
      <c r="DF140" s="3" t="n">
        <f aca="false">DF29+DF47*(DF137-DF26)</f>
        <v>0</v>
      </c>
      <c r="DG140" s="3" t="n">
        <f aca="false">DG29+DG47*(DG137-DG26)</f>
        <v>0</v>
      </c>
      <c r="DH140" s="3" t="n">
        <f aca="false">DH29+DH47*(DH137-DH26)</f>
        <v>0</v>
      </c>
      <c r="DI140" s="3" t="n">
        <f aca="false">DI29+DI47*(DI137-DI26)</f>
        <v>0</v>
      </c>
      <c r="DJ140" s="3" t="n">
        <f aca="false">DJ29+DJ47*(DJ137-DJ26)</f>
        <v>0</v>
      </c>
      <c r="DK140" s="3" t="n">
        <f aca="false">DK29+DK47*(DK137-DK26)</f>
        <v>0</v>
      </c>
      <c r="DL140" s="3" t="n">
        <f aca="false">DL29+DL47*(DL137-DL26)</f>
        <v>0</v>
      </c>
      <c r="DM140" s="3" t="n">
        <f aca="false">DM29+DM47*(DM137-DM26)</f>
        <v>0</v>
      </c>
      <c r="DN140" s="3" t="n">
        <f aca="false">DN29+DN47*(DN137-DN26)</f>
        <v>0</v>
      </c>
      <c r="DO140" s="3" t="n">
        <f aca="false">DO29+DO47*(DO137-DO26)</f>
        <v>0</v>
      </c>
      <c r="DP140" s="3" t="n">
        <f aca="false">DP29+DP47*(DP137-DP26)</f>
        <v>0</v>
      </c>
      <c r="DQ140" s="3" t="n">
        <f aca="false">DQ29+DQ47*(DQ137-DQ26)</f>
        <v>0</v>
      </c>
      <c r="DR140" s="3" t="n">
        <f aca="false">DR29+DR47*(DR137-DR26)</f>
        <v>0</v>
      </c>
      <c r="DS140" s="3" t="n">
        <f aca="false">DS29+DS47*(DS137-DS26)</f>
        <v>0</v>
      </c>
      <c r="DT140" s="3" t="n">
        <f aca="false">DT29+DT47*(DT137-DT26)</f>
        <v>0</v>
      </c>
      <c r="DU140" s="3" t="n">
        <f aca="false">DU29+DU47*(DU137-DU26)</f>
        <v>0</v>
      </c>
      <c r="DV140" s="3" t="n">
        <f aca="false">DV29+DV47*(DV137-DV26)</f>
        <v>0</v>
      </c>
      <c r="DW140" s="3" t="n">
        <f aca="false">DW29+DW47*(DW137-DW26)</f>
        <v>0</v>
      </c>
      <c r="DX140" s="3" t="n">
        <f aca="false">DX29+DX47*(DX137-DX26)</f>
        <v>0</v>
      </c>
      <c r="DY140" s="3" t="n">
        <f aca="false">DY29+DY47*(DY137-DY26)</f>
        <v>0</v>
      </c>
      <c r="DZ140" s="3" t="n">
        <f aca="false">DZ29+DZ47*(DZ137-DZ26)</f>
        <v>0</v>
      </c>
      <c r="EA140" s="3" t="n">
        <f aca="false">EA29+EA47*(EA137-EA26)</f>
        <v>0</v>
      </c>
      <c r="EB140" s="3" t="n">
        <f aca="false">EB29+EB47*(EB137-EB26)</f>
        <v>0</v>
      </c>
      <c r="EC140" s="3" t="n">
        <f aca="false">EC29+EC47*(EC137-EC26)</f>
        <v>0</v>
      </c>
      <c r="ED140" s="3" t="n">
        <f aca="false">ED29+ED47*(ED137-ED26)</f>
        <v>0</v>
      </c>
      <c r="EE140" s="3" t="n">
        <f aca="false">EE29+EE47*(EE137-EE26)</f>
        <v>0</v>
      </c>
      <c r="EF140" s="3" t="n">
        <f aca="false">EF29+EF47*(EF137-EF26)</f>
        <v>0</v>
      </c>
      <c r="EG140" s="3" t="n">
        <f aca="false">EG29+EG47*(EG137-EG26)</f>
        <v>0</v>
      </c>
      <c r="EH140" s="3" t="n">
        <f aca="false">EH29+EH47*(EH137-EH26)</f>
        <v>0</v>
      </c>
      <c r="EI140" s="3" t="n">
        <f aca="false">EI29+EI47*(EI137-EI26)</f>
        <v>0</v>
      </c>
      <c r="EJ140" s="3" t="n">
        <f aca="false">EJ29+EJ47*(EJ137-EJ26)</f>
        <v>0</v>
      </c>
      <c r="EK140" s="3" t="n">
        <f aca="false">EK29+EK47*(EK137-EK26)</f>
        <v>0</v>
      </c>
      <c r="EL140" s="3" t="n">
        <f aca="false">EL29+EL47*(EL137-EL26)</f>
        <v>0</v>
      </c>
      <c r="EM140" s="3" t="n">
        <f aca="false">EM29+EM47*(EM137-EM26)</f>
        <v>0</v>
      </c>
      <c r="EN140" s="3" t="n">
        <f aca="false">EN29+EN47*(EN137-EN26)</f>
        <v>0</v>
      </c>
      <c r="EO140" s="3" t="n">
        <f aca="false">EO29+EO47*(EO137-EO26)</f>
        <v>0</v>
      </c>
      <c r="EP140" s="3" t="n">
        <f aca="false">EP29+EP47*(EP137-EP26)</f>
        <v>0</v>
      </c>
      <c r="EQ140" s="3" t="n">
        <f aca="false">EQ29+EQ47*(EQ137-EQ26)</f>
        <v>0</v>
      </c>
      <c r="ER140" s="3" t="n">
        <f aca="false">ER29+ER47*(ER137-ER26)</f>
        <v>0</v>
      </c>
      <c r="ES140" s="3" t="n">
        <f aca="false">ES29+ES47*(ES137-ES26)</f>
        <v>0</v>
      </c>
      <c r="ET140" s="3" t="n">
        <f aca="false">ET29+ET47*(ET137-ET26)</f>
        <v>0</v>
      </c>
      <c r="EU140" s="3" t="n">
        <f aca="false">EU29+EU47*(EU137-EU26)</f>
        <v>0</v>
      </c>
      <c r="EV140" s="3" t="n">
        <f aca="false">EV29+EV47*(EV137-EV26)</f>
        <v>0</v>
      </c>
      <c r="EW140" s="3" t="n">
        <f aca="false">EW29+EW47*(EW137-EW26)</f>
        <v>0</v>
      </c>
      <c r="EX140" s="3" t="n">
        <f aca="false">EX29+EX47*(EX137-EX26)</f>
        <v>0</v>
      </c>
      <c r="EY140" s="3" t="n">
        <f aca="false">EY29+EY47*(EY137-EY26)</f>
        <v>0</v>
      </c>
      <c r="EZ140" s="3" t="n">
        <f aca="false">EZ29+EZ47*(EZ137-EZ26)</f>
        <v>0</v>
      </c>
      <c r="FA140" s="3" t="n">
        <f aca="false">FA29+FA47*(FA137-FA26)</f>
        <v>0</v>
      </c>
      <c r="FB140" s="3" t="n">
        <f aca="false">FB29+FB47*(FB137-FB26)</f>
        <v>0</v>
      </c>
      <c r="FC140" s="3" t="n">
        <f aca="false">FC29+FC47*(FC137-FC26)</f>
        <v>0</v>
      </c>
      <c r="FD140" s="3" t="n">
        <f aca="false">FD29+FD47*(FD137-FD26)</f>
        <v>0</v>
      </c>
      <c r="FE140" s="3" t="n">
        <f aca="false">FE29+FE47*(FE137-FE26)</f>
        <v>0</v>
      </c>
      <c r="FF140" s="3" t="n">
        <f aca="false">FF29+FF47*(FF137-FF26)</f>
        <v>0</v>
      </c>
      <c r="FG140" s="3" t="n">
        <f aca="false">FG29+FG47*(FG137-FG26)</f>
        <v>0</v>
      </c>
      <c r="FH140" s="3" t="n">
        <f aca="false">FH29+FH47*(FH137-FH26)</f>
        <v>0</v>
      </c>
      <c r="FI140" s="3" t="n">
        <f aca="false">FI29+FI47*(FI137-FI26)</f>
        <v>0</v>
      </c>
      <c r="FJ140" s="3" t="n">
        <f aca="false">FJ29+FJ47*(FJ137-FJ26)</f>
        <v>0</v>
      </c>
      <c r="FK140" s="3" t="n">
        <f aca="false">FK29+FK47*(FK137-FK26)</f>
        <v>0</v>
      </c>
      <c r="FL140" s="3" t="n">
        <f aca="false">FL29+FL47*(FL137-FL26)</f>
        <v>0</v>
      </c>
      <c r="FM140" s="3" t="n">
        <f aca="false">FM29+FM47*(FM137-FM26)</f>
        <v>0</v>
      </c>
      <c r="FN140" s="3" t="n">
        <f aca="false">FN29+FN47*(FN137-FN26)</f>
        <v>0</v>
      </c>
      <c r="FO140" s="3" t="n">
        <f aca="false">FO29+FO47*(FO137-FO26)</f>
        <v>0</v>
      </c>
      <c r="FP140" s="3" t="n">
        <f aca="false">FP29+FP47*(FP137-FP26)</f>
        <v>0</v>
      </c>
      <c r="FQ140" s="3" t="n">
        <f aca="false">FQ29+FQ47*(FQ137-FQ26)</f>
        <v>0</v>
      </c>
      <c r="FR140" s="3" t="n">
        <f aca="false">FR29+FR47*(FR137-FR26)</f>
        <v>0</v>
      </c>
      <c r="FS140" s="3" t="n">
        <f aca="false">FS29+FS47*(FS137-FS26)</f>
        <v>0</v>
      </c>
      <c r="FT140" s="3" t="n">
        <f aca="false">FT29+FT47*(FT137-FT26)</f>
        <v>0</v>
      </c>
      <c r="FU140" s="3" t="n">
        <f aca="false">FU29+FU47*(FU137-FU26)</f>
        <v>0</v>
      </c>
      <c r="FV140" s="3" t="n">
        <f aca="false">FV29+FV47*(FV137-FV26)</f>
        <v>0</v>
      </c>
      <c r="FW140" s="3" t="n">
        <f aca="false">FW29+FW47*(FW137-FW26)</f>
        <v>0</v>
      </c>
      <c r="FX140" s="3" t="n">
        <f aca="false">FX29+FX47*(FX137-FX26)</f>
        <v>0</v>
      </c>
      <c r="FY140" s="3" t="n">
        <f aca="false">FY29+FY47*(FY137-FY26)</f>
        <v>0</v>
      </c>
      <c r="FZ140" s="3" t="n">
        <f aca="false">FZ29+FZ47*(FZ137-FZ26)</f>
        <v>0</v>
      </c>
      <c r="GA140" s="3" t="n">
        <f aca="false">GA29+GA47*(GA137-GA26)</f>
        <v>0</v>
      </c>
      <c r="GB140" s="3" t="n">
        <f aca="false">GB29+GB47*(GB137-GB26)</f>
        <v>0</v>
      </c>
      <c r="GC140" s="3" t="n">
        <f aca="false">GC29+GC47*(GC137-GC26)</f>
        <v>0</v>
      </c>
      <c r="GD140" s="3" t="n">
        <f aca="false">GD29+GD47*(GD137-GD26)</f>
        <v>0</v>
      </c>
      <c r="GE140" s="3" t="n">
        <f aca="false">GE29+GE47*(GE137-GE26)</f>
        <v>0</v>
      </c>
      <c r="GF140" s="3" t="n">
        <f aca="false">GF29+GF47*(GF137-GF26)</f>
        <v>0</v>
      </c>
      <c r="GG140" s="3" t="n">
        <f aca="false">GG29+GG47*(GG137-GG26)</f>
        <v>0</v>
      </c>
      <c r="GH140" s="3" t="n">
        <f aca="false">GH29+GH47*(GH137-GH26)</f>
        <v>0</v>
      </c>
      <c r="GI140" s="3" t="n">
        <f aca="false">GI29+GI47*(GI137-GI26)</f>
        <v>0</v>
      </c>
      <c r="GJ140" s="3" t="n">
        <f aca="false">GJ29+GJ47*(GJ137-GJ26)</f>
        <v>0</v>
      </c>
      <c r="GK140" s="3" t="n">
        <f aca="false">GK29+GK47*(GK137-GK26)</f>
        <v>0</v>
      </c>
      <c r="GL140" s="3" t="n">
        <f aca="false">GL29+GL47*(GL137-GL26)</f>
        <v>0</v>
      </c>
      <c r="GM140" s="3" t="n">
        <f aca="false">GM29+GM47*(GM137-GM26)</f>
        <v>0</v>
      </c>
      <c r="GN140" s="3" t="n">
        <f aca="false">GN29+GN47*(GN137-GN26)</f>
        <v>0</v>
      </c>
      <c r="GO140" s="3" t="n">
        <f aca="false">GO29+GO47*(GO137-GO26)</f>
        <v>0</v>
      </c>
      <c r="GP140" s="3" t="n">
        <f aca="false">GP29+GP47*(GP137-GP26)</f>
        <v>0</v>
      </c>
      <c r="GQ140" s="3" t="n">
        <f aca="false">GQ29+GQ47*(GQ137-GQ26)</f>
        <v>0</v>
      </c>
      <c r="GR140" s="3" t="n">
        <f aca="false">GR29+GR47*(GR137-GR26)</f>
        <v>0</v>
      </c>
      <c r="GS140" s="3" t="n">
        <f aca="false">GS29+GS47*(GS137-GS26)</f>
        <v>0</v>
      </c>
      <c r="GT140" s="3" t="n">
        <f aca="false">GT29+GT47*(GT137-GT26)</f>
        <v>0</v>
      </c>
      <c r="GU140" s="3" t="n">
        <f aca="false">GU29+GU47*(GU137-GU26)</f>
        <v>0</v>
      </c>
      <c r="GV140" s="3" t="n">
        <f aca="false">GV29+GV47*(GV137-GV26)</f>
        <v>0</v>
      </c>
      <c r="GW140" s="3" t="n">
        <f aca="false">GW29+GW47*(GW137-GW26)</f>
        <v>0</v>
      </c>
      <c r="GX140" s="3" t="n">
        <f aca="false">GX29+GX47*(GX137-GX26)</f>
        <v>0</v>
      </c>
      <c r="GY140" s="3" t="n">
        <f aca="false">GY29+GY47*(GY137-GY26)</f>
        <v>0</v>
      </c>
      <c r="GZ140" s="3" t="n">
        <f aca="false">GZ29+GZ47*(GZ137-GZ26)</f>
        <v>0</v>
      </c>
      <c r="HA140" s="3" t="n">
        <f aca="false">HA29+HA47*(HA137-HA26)</f>
        <v>0</v>
      </c>
      <c r="HB140" s="3" t="n">
        <f aca="false">HB29+HB47*(HB137-HB26)</f>
        <v>0</v>
      </c>
      <c r="HC140" s="3" t="n">
        <f aca="false">HC29+HC47*(HC137-HC26)</f>
        <v>0</v>
      </c>
      <c r="HD140" s="3" t="n">
        <f aca="false">HD29+HD47*(HD137-HD26)</f>
        <v>0</v>
      </c>
      <c r="HE140" s="3" t="n">
        <f aca="false">HE29+HE47*(HE137-HE26)</f>
        <v>0</v>
      </c>
      <c r="HF140" s="3" t="n">
        <f aca="false">HF29+HF47*(HF137-HF26)</f>
        <v>0</v>
      </c>
      <c r="HG140" s="3" t="n">
        <f aca="false">HG29+HG47*(HG137-HG26)</f>
        <v>0</v>
      </c>
      <c r="HH140" s="3" t="n">
        <f aca="false">HH29+HH47*(HH137-HH26)</f>
        <v>0</v>
      </c>
      <c r="HI140" s="3" t="n">
        <f aca="false">HI29+HI47*(HI137-HI26)</f>
        <v>0</v>
      </c>
      <c r="HJ140" s="3" t="n">
        <f aca="false">HJ29+HJ47*(HJ137-HJ26)</f>
        <v>0</v>
      </c>
      <c r="HK140" s="3" t="n">
        <f aca="false">HK29+HK47*(HK137-HK26)</f>
        <v>0</v>
      </c>
      <c r="HL140" s="3" t="n">
        <f aca="false">HL29+HL47*(HL137-HL26)</f>
        <v>0</v>
      </c>
      <c r="HM140" s="3" t="n">
        <f aca="false">HM29+HM47*(HM137-HM26)</f>
        <v>0</v>
      </c>
      <c r="HN140" s="3" t="n">
        <f aca="false">HN29+HN47*(HN137-HN26)</f>
        <v>0</v>
      </c>
      <c r="HO140" s="3" t="n">
        <f aca="false">HO29+HO47*(HO137-HO26)</f>
        <v>0</v>
      </c>
      <c r="HP140" s="3" t="n">
        <f aca="false">HP29+HP47*(HP137-HP26)</f>
        <v>0</v>
      </c>
      <c r="HQ140" s="3" t="n">
        <f aca="false">HQ29+HQ47*(HQ137-HQ26)</f>
        <v>0</v>
      </c>
      <c r="HR140" s="3" t="n">
        <f aca="false">HR29+HR47*(HR137-HR26)</f>
        <v>0</v>
      </c>
      <c r="HS140" s="3" t="n">
        <f aca="false">HS29+HS47*(HS137-HS26)</f>
        <v>0</v>
      </c>
      <c r="HT140" s="3" t="n">
        <f aca="false">HT29+HT47*(HT137-HT26)</f>
        <v>0</v>
      </c>
      <c r="HU140" s="3" t="n">
        <f aca="false">HU29+HU47*(HU137-HU26)</f>
        <v>0</v>
      </c>
      <c r="HV140" s="3" t="n">
        <f aca="false">HV29+HV47*(HV137-HV26)</f>
        <v>0</v>
      </c>
      <c r="HW140" s="3" t="n">
        <f aca="false">HW29+HW47*(HW137-HW26)</f>
        <v>0</v>
      </c>
      <c r="HX140" s="3" t="n">
        <f aca="false">HX29+HX47*(HX137-HX26)</f>
        <v>0</v>
      </c>
      <c r="HY140" s="3" t="n">
        <f aca="false">HY29+HY47*(HY137-HY26)</f>
        <v>0</v>
      </c>
      <c r="HZ140" s="3" t="n">
        <f aca="false">HZ29+HZ47*(HZ137-HZ26)</f>
        <v>0</v>
      </c>
      <c r="IA140" s="3" t="n">
        <f aca="false">IA29+IA47*(IA137-IA26)</f>
        <v>0</v>
      </c>
      <c r="IB140" s="3" t="n">
        <f aca="false">IB29+IB47*(IB137-IB26)</f>
        <v>0</v>
      </c>
      <c r="IC140" s="3" t="n">
        <f aca="false">IC29+IC47*(IC137-IC26)</f>
        <v>0</v>
      </c>
      <c r="ID140" s="3" t="n">
        <f aca="false">ID29+ID47*(ID137-ID26)</f>
        <v>0</v>
      </c>
      <c r="IE140" s="3" t="n">
        <f aca="false">IE29+IE47*(IE137-IE26)</f>
        <v>0</v>
      </c>
      <c r="IF140" s="3" t="n">
        <f aca="false">IF29+IF47*(IF137-IF26)</f>
        <v>0</v>
      </c>
      <c r="IG140" s="3" t="n">
        <f aca="false">IG29+IG47*(IG137-IG26)</f>
        <v>0</v>
      </c>
      <c r="IH140" s="3" t="n">
        <f aca="false">IH29+IH47*(IH137-IH26)</f>
        <v>0</v>
      </c>
      <c r="II140" s="3" t="n">
        <f aca="false">II29+II47*(II137-II26)</f>
        <v>0</v>
      </c>
      <c r="IJ140" s="3" t="n">
        <f aca="false">IJ29+IJ47*(IJ137-IJ26)</f>
        <v>0</v>
      </c>
      <c r="IK140" s="3" t="n">
        <f aca="false">IK29+IK47*(IK137-IK26)</f>
        <v>0</v>
      </c>
      <c r="IL140" s="3" t="n">
        <f aca="false">IL29+IL47*(IL137-IL26)</f>
        <v>0</v>
      </c>
      <c r="IM140" s="3" t="n">
        <f aca="false">IM29+IM47*(IM137-IM26)</f>
        <v>0</v>
      </c>
      <c r="IN140" s="3" t="n">
        <f aca="false">IN29+IN47*(IN137-IN26)</f>
        <v>0</v>
      </c>
      <c r="IO140" s="3" t="n">
        <f aca="false">IO29+IO47*(IO137-IO26)</f>
        <v>0</v>
      </c>
      <c r="IP140" s="3" t="n">
        <f aca="false">IP29+IP47*(IP137-IP26)</f>
        <v>0</v>
      </c>
      <c r="IQ140" s="3" t="n">
        <f aca="false">IQ29+IQ47*(IQ137-IQ26)</f>
        <v>0</v>
      </c>
      <c r="IR140" s="3" t="n">
        <f aca="false">IR29+IR47*(IR137-IR26)</f>
        <v>0</v>
      </c>
      <c r="IS140" s="3" t="n">
        <f aca="false">IS29+IS47*(IS137-IS26)</f>
        <v>0</v>
      </c>
      <c r="IT140" s="3" t="n">
        <f aca="false">IT29+IT47*(IT137-IT26)</f>
        <v>0</v>
      </c>
      <c r="IU140" s="3" t="n">
        <f aca="false">IU29+IU47*(IU137-IU26)</f>
        <v>0</v>
      </c>
      <c r="IV140" s="3" t="n">
        <f aca="false">IV29+IV47*(IV137-IV26)</f>
        <v>0</v>
      </c>
    </row>
    <row r="141" s="3" customFormat="true" ht="12.75" hidden="false" customHeight="false" outlineLevel="0" collapsed="false">
      <c r="A141" s="3" t="s">
        <v>124</v>
      </c>
      <c r="B141" s="3" t="n">
        <f aca="false">B30-B48*(B138-B27)-B47*(B140-B29)</f>
        <v>-0.924799539760479</v>
      </c>
      <c r="C141" s="3" t="n">
        <f aca="false">C30-C48*(C138-C27)-C47*(C140-C29)</f>
        <v>-0.979325025711045</v>
      </c>
      <c r="D141" s="3" t="n">
        <f aca="false">D30-D48*(D138-D27)-D47*(D140-D29)</f>
        <v>-0.963232743171629</v>
      </c>
      <c r="E141" s="3" t="n">
        <f aca="false">E30-E48*(E138-E27)-E47*(E140-E29)</f>
        <v>-0.866751564060551</v>
      </c>
      <c r="F141" s="3" t="n">
        <f aca="false">F30-F48*(F138-F27)-F47*(F140-F29)</f>
        <v>-0.693354262400417</v>
      </c>
      <c r="G141" s="3" t="n">
        <f aca="false">G30-G48*(G138-G27)-G47*(G140-G29)</f>
        <v>-0.459348019220067</v>
      </c>
      <c r="H141" s="3" t="n">
        <f aca="false">H30-H48*(H138-H27)-H47*(H140-H29)</f>
        <v>-0.188635515563875</v>
      </c>
      <c r="I141" s="5" t="n">
        <f aca="false">I30-I48*(I138-I27)-I47*(I140-I29)</f>
        <v>0.0930021337148219</v>
      </c>
      <c r="J141" s="3" t="n">
        <f aca="false">J30-J48*(J138-J27)-J47*(J140-J29)</f>
        <v>0.3616614926933</v>
      </c>
      <c r="K141" s="3" t="n">
        <f aca="false">K30-K48*(K138-K27)-K47*(K140-K29)</f>
        <v>0.597109600541605</v>
      </c>
      <c r="L141" s="3" t="n">
        <f aca="false">L30-L48*(L138-L27)-L47*(L140-L29)</f>
        <v>0.783492528764084</v>
      </c>
      <c r="M141" s="3" t="n">
        <f aca="false">M30-M48*(M138-M27)-M47*(M140-M29)</f>
        <v>0.909637001164383</v>
      </c>
      <c r="N141" s="3" t="n">
        <f aca="false">N30-N48*(N138-N27)-N47*(N140-N29)</f>
        <v>0.96921578922564</v>
      </c>
      <c r="O141" s="3" t="n">
        <f aca="false">O30-O48*(O138-O27)-O47*(O140-O29)</f>
        <v>0.960796783527197</v>
      </c>
      <c r="P141" s="3" t="n">
        <f aca="false">P30-P48*(P138-P27)-P47*(P140-P29)</f>
        <v>0.88770585161965</v>
      </c>
      <c r="Q141" s="3" t="n">
        <f aca="false">Q30-Q48*(Q138-Q27)-Q47*(Q140-Q29)</f>
        <v>0.757626131109897</v>
      </c>
      <c r="R141" s="3" t="n">
        <f aca="false">R30-R48*(R138-R27)-R47*(R140-R29)</f>
        <v>0.581874801256282</v>
      </c>
      <c r="S141" s="3" t="n">
        <f aca="false">S30-S48*(S138-S27)-S47*(S140-S29)</f>
        <v>0.374320529137012</v>
      </c>
      <c r="T141" s="3" t="n">
        <f aca="false">T30-T48*(T138-T27)-T47*(T140-T29)</f>
        <v>0.149937361829765</v>
      </c>
      <c r="U141" s="3" t="n">
        <f aca="false">U30-U48*(U138-U27)-U47*(U140-U29)</f>
        <v>-0.0769282963313665</v>
      </c>
      <c r="V141" s="3" t="n">
        <f aca="false">V30-V48*(V138-V27)-V47*(V140-V29)</f>
        <v>-0.29430180059385</v>
      </c>
      <c r="W141" s="3" t="n">
        <f aca="false">W30-W48*(W138-W27)-W47*(W140-W29)</f>
        <v>-0.493692568513526</v>
      </c>
      <c r="X141" s="3" t="n">
        <f aca="false">X30-X48*(X138-X27)-X47*(X140-X29)</f>
        <v>-0.669563959607008</v>
      </c>
      <c r="Y141" s="3" t="n">
        <f aca="false">Y30-Y48*(Y138-Y27)-Y47*(Y140-Y29)</f>
        <v>-0.816446709649818</v>
      </c>
      <c r="Z141" s="3" t="n">
        <f aca="false">Z30-Z48*(Z138-Z27)-Z47*(Z140-Z29)</f>
        <v>-0.924799539760478</v>
      </c>
      <c r="AA141" s="3" t="n">
        <f aca="false">AA30-AA48*(AA138-AA27)-AA47*(AA140-AA29)</f>
        <v>0</v>
      </c>
      <c r="AB141" s="3" t="n">
        <f aca="false">AB30-AB48*(AB138-AB27)-AB47*(AB140-AB29)</f>
        <v>0</v>
      </c>
      <c r="AC141" s="3" t="n">
        <f aca="false">AC30-AC48*(AC138-AC27)-AC47*(AC140-AC29)</f>
        <v>0</v>
      </c>
      <c r="AD141" s="3" t="n">
        <f aca="false">AD30-AD48*(AD138-AD27)-AD47*(AD140-AD29)</f>
        <v>0</v>
      </c>
      <c r="AE141" s="3" t="n">
        <f aca="false">AE30-AE48*(AE138-AE27)-AE47*(AE140-AE29)</f>
        <v>0</v>
      </c>
      <c r="AF141" s="3" t="n">
        <f aca="false">AF30-AF48*(AF138-AF27)-AF47*(AF140-AF29)</f>
        <v>0</v>
      </c>
      <c r="AG141" s="3" t="n">
        <f aca="false">AG30-AG48*(AG138-AG27)-AG47*(AG140-AG29)</f>
        <v>0</v>
      </c>
      <c r="AH141" s="3" t="n">
        <f aca="false">AH30-AH48*(AH138-AH27)-AH47*(AH140-AH29)</f>
        <v>0</v>
      </c>
      <c r="AI141" s="3" t="n">
        <f aca="false">AI30-AI48*(AI138-AI27)-AI47*(AI140-AI29)</f>
        <v>0</v>
      </c>
      <c r="AJ141" s="3" t="n">
        <f aca="false">AJ30-AJ48*(AJ138-AJ27)-AJ47*(AJ140-AJ29)</f>
        <v>0</v>
      </c>
      <c r="AK141" s="3" t="n">
        <f aca="false">AK30-AK48*(AK138-AK27)-AK47*(AK140-AK29)</f>
        <v>0</v>
      </c>
      <c r="AL141" s="3" t="n">
        <f aca="false">AL30-AL48*(AL138-AL27)-AL47*(AL140-AL29)</f>
        <v>0</v>
      </c>
      <c r="AM141" s="3" t="n">
        <f aca="false">AM30-AM48*(AM138-AM27)-AM47*(AM140-AM29)</f>
        <v>0</v>
      </c>
      <c r="AN141" s="3" t="n">
        <f aca="false">AN30-AN48*(AN138-AN27)-AN47*(AN140-AN29)</f>
        <v>0</v>
      </c>
      <c r="AO141" s="3" t="n">
        <f aca="false">AO30-AO48*(AO138-AO27)-AO47*(AO140-AO29)</f>
        <v>0</v>
      </c>
      <c r="AP141" s="3" t="n">
        <f aca="false">AP30-AP48*(AP138-AP27)-AP47*(AP140-AP29)</f>
        <v>0</v>
      </c>
      <c r="AQ141" s="3" t="n">
        <f aca="false">AQ30-AQ48*(AQ138-AQ27)-AQ47*(AQ140-AQ29)</f>
        <v>0</v>
      </c>
      <c r="AR141" s="3" t="n">
        <f aca="false">AR30-AR48*(AR138-AR27)-AR47*(AR140-AR29)</f>
        <v>0</v>
      </c>
      <c r="AS141" s="3" t="n">
        <f aca="false">AS30-AS48*(AS138-AS27)-AS47*(AS140-AS29)</f>
        <v>0</v>
      </c>
      <c r="AT141" s="3" t="n">
        <f aca="false">AT30-AT48*(AT138-AT27)-AT47*(AT140-AT29)</f>
        <v>0</v>
      </c>
      <c r="AU141" s="3" t="n">
        <f aca="false">AU30-AU48*(AU138-AU27)-AU47*(AU140-AU29)</f>
        <v>0</v>
      </c>
      <c r="AV141" s="3" t="n">
        <f aca="false">AV30-AV48*(AV138-AV27)-AV47*(AV140-AV29)</f>
        <v>0</v>
      </c>
      <c r="AW141" s="3" t="n">
        <f aca="false">AW30-AW48*(AW138-AW27)-AW47*(AW140-AW29)</f>
        <v>0</v>
      </c>
      <c r="AX141" s="3" t="n">
        <f aca="false">AX30-AX48*(AX138-AX27)-AX47*(AX140-AX29)</f>
        <v>0</v>
      </c>
      <c r="AY141" s="3" t="n">
        <f aca="false">AY30-AY48*(AY138-AY27)-AY47*(AY140-AY29)</f>
        <v>0</v>
      </c>
      <c r="AZ141" s="3" t="n">
        <f aca="false">AZ30-AZ48*(AZ138-AZ27)-AZ47*(AZ140-AZ29)</f>
        <v>0</v>
      </c>
      <c r="BA141" s="3" t="n">
        <f aca="false">BA30-BA48*(BA138-BA27)-BA47*(BA140-BA29)</f>
        <v>0</v>
      </c>
      <c r="BB141" s="3" t="n">
        <f aca="false">BB30-BB48*(BB138-BB27)-BB47*(BB140-BB29)</f>
        <v>0</v>
      </c>
      <c r="BC141" s="3" t="n">
        <f aca="false">BC30-BC48*(BC138-BC27)-BC47*(BC140-BC29)</f>
        <v>0</v>
      </c>
      <c r="BD141" s="3" t="n">
        <f aca="false">BD30-BD48*(BD138-BD27)-BD47*(BD140-BD29)</f>
        <v>0</v>
      </c>
      <c r="BE141" s="3" t="n">
        <f aca="false">BE30-BE48*(BE138-BE27)-BE47*(BE140-BE29)</f>
        <v>0</v>
      </c>
      <c r="BF141" s="3" t="n">
        <f aca="false">BF30-BF48*(BF138-BF27)-BF47*(BF140-BF29)</f>
        <v>0</v>
      </c>
      <c r="BG141" s="3" t="n">
        <f aca="false">BG30-BG48*(BG138-BG27)-BG47*(BG140-BG29)</f>
        <v>0</v>
      </c>
      <c r="BH141" s="3" t="n">
        <f aca="false">BH30-BH48*(BH138-BH27)-BH47*(BH140-BH29)</f>
        <v>0</v>
      </c>
      <c r="BI141" s="3" t="n">
        <f aca="false">BI30-BI48*(BI138-BI27)-BI47*(BI140-BI29)</f>
        <v>0</v>
      </c>
      <c r="BJ141" s="3" t="n">
        <f aca="false">BJ30-BJ48*(BJ138-BJ27)-BJ47*(BJ140-BJ29)</f>
        <v>0</v>
      </c>
      <c r="BK141" s="3" t="n">
        <f aca="false">BK30-BK48*(BK138-BK27)-BK47*(BK140-BK29)</f>
        <v>0</v>
      </c>
      <c r="BL141" s="3" t="n">
        <f aca="false">BL30-BL48*(BL138-BL27)-BL47*(BL140-BL29)</f>
        <v>0</v>
      </c>
      <c r="BM141" s="3" t="n">
        <f aca="false">BM30-BM48*(BM138-BM27)-BM47*(BM140-BM29)</f>
        <v>0</v>
      </c>
      <c r="BN141" s="3" t="n">
        <f aca="false">BN30-BN48*(BN138-BN27)-BN47*(BN140-BN29)</f>
        <v>0</v>
      </c>
      <c r="BO141" s="3" t="n">
        <f aca="false">BO30-BO48*(BO138-BO27)-BO47*(BO140-BO29)</f>
        <v>0</v>
      </c>
      <c r="BP141" s="3" t="n">
        <f aca="false">BP30-BP48*(BP138-BP27)-BP47*(BP140-BP29)</f>
        <v>0</v>
      </c>
      <c r="BQ141" s="3" t="n">
        <f aca="false">BQ30-BQ48*(BQ138-BQ27)-BQ47*(BQ140-BQ29)</f>
        <v>0</v>
      </c>
      <c r="BR141" s="3" t="n">
        <f aca="false">BR30-BR48*(BR138-BR27)-BR47*(BR140-BR29)</f>
        <v>0</v>
      </c>
      <c r="BS141" s="3" t="n">
        <f aca="false">BS30-BS48*(BS138-BS27)-BS47*(BS140-BS29)</f>
        <v>0</v>
      </c>
      <c r="BT141" s="3" t="n">
        <f aca="false">BT30-BT48*(BT138-BT27)-BT47*(BT140-BT29)</f>
        <v>0</v>
      </c>
      <c r="BU141" s="3" t="n">
        <f aca="false">BU30-BU48*(BU138-BU27)-BU47*(BU140-BU29)</f>
        <v>0</v>
      </c>
      <c r="BV141" s="3" t="n">
        <f aca="false">BV30-BV48*(BV138-BV27)-BV47*(BV140-BV29)</f>
        <v>0</v>
      </c>
      <c r="BW141" s="3" t="n">
        <f aca="false">BW30-BW48*(BW138-BW27)-BW47*(BW140-BW29)</f>
        <v>0</v>
      </c>
      <c r="BX141" s="3" t="n">
        <f aca="false">BX30-BX48*(BX138-BX27)-BX47*(BX140-BX29)</f>
        <v>0</v>
      </c>
      <c r="BY141" s="3" t="n">
        <f aca="false">BY30-BY48*(BY138-BY27)-BY47*(BY140-BY29)</f>
        <v>0</v>
      </c>
      <c r="BZ141" s="3" t="n">
        <f aca="false">BZ30-BZ48*(BZ138-BZ27)-BZ47*(BZ140-BZ29)</f>
        <v>0</v>
      </c>
      <c r="CA141" s="3" t="n">
        <f aca="false">CA30-CA48*(CA138-CA27)-CA47*(CA140-CA29)</f>
        <v>0</v>
      </c>
      <c r="CB141" s="3" t="n">
        <f aca="false">CB30-CB48*(CB138-CB27)-CB47*(CB140-CB29)</f>
        <v>0</v>
      </c>
      <c r="CC141" s="3" t="n">
        <f aca="false">CC30-CC48*(CC138-CC27)-CC47*(CC140-CC29)</f>
        <v>0</v>
      </c>
      <c r="CD141" s="3" t="n">
        <f aca="false">CD30-CD48*(CD138-CD27)-CD47*(CD140-CD29)</f>
        <v>0</v>
      </c>
      <c r="CE141" s="3" t="n">
        <f aca="false">CE30-CE48*(CE138-CE27)-CE47*(CE140-CE29)</f>
        <v>0</v>
      </c>
      <c r="CF141" s="3" t="n">
        <f aca="false">CF30-CF48*(CF138-CF27)-CF47*(CF140-CF29)</f>
        <v>0</v>
      </c>
      <c r="CG141" s="3" t="n">
        <f aca="false">CG30-CG48*(CG138-CG27)-CG47*(CG140-CG29)</f>
        <v>0</v>
      </c>
      <c r="CH141" s="3" t="n">
        <f aca="false">CH30-CH48*(CH138-CH27)-CH47*(CH140-CH29)</f>
        <v>0</v>
      </c>
      <c r="CI141" s="3" t="n">
        <f aca="false">CI30-CI48*(CI138-CI27)-CI47*(CI140-CI29)</f>
        <v>0</v>
      </c>
      <c r="CJ141" s="3" t="n">
        <f aca="false">CJ30-CJ48*(CJ138-CJ27)-CJ47*(CJ140-CJ29)</f>
        <v>0</v>
      </c>
      <c r="CK141" s="3" t="n">
        <f aca="false">CK30-CK48*(CK138-CK27)-CK47*(CK140-CK29)</f>
        <v>0</v>
      </c>
      <c r="CL141" s="3" t="n">
        <f aca="false">CL30-CL48*(CL138-CL27)-CL47*(CL140-CL29)</f>
        <v>0</v>
      </c>
      <c r="CM141" s="3" t="n">
        <f aca="false">CM30-CM48*(CM138-CM27)-CM47*(CM140-CM29)</f>
        <v>0</v>
      </c>
      <c r="CN141" s="3" t="n">
        <f aca="false">CN30-CN48*(CN138-CN27)-CN47*(CN140-CN29)</f>
        <v>0</v>
      </c>
      <c r="CO141" s="3" t="n">
        <f aca="false">CO30-CO48*(CO138-CO27)-CO47*(CO140-CO29)</f>
        <v>0</v>
      </c>
      <c r="CP141" s="3" t="n">
        <f aca="false">CP30-CP48*(CP138-CP27)-CP47*(CP140-CP29)</f>
        <v>0</v>
      </c>
      <c r="CQ141" s="3" t="n">
        <f aca="false">CQ30-CQ48*(CQ138-CQ27)-CQ47*(CQ140-CQ29)</f>
        <v>0</v>
      </c>
      <c r="CR141" s="3" t="n">
        <f aca="false">CR30-CR48*(CR138-CR27)-CR47*(CR140-CR29)</f>
        <v>0</v>
      </c>
      <c r="CS141" s="3" t="n">
        <f aca="false">CS30-CS48*(CS138-CS27)-CS47*(CS140-CS29)</f>
        <v>0</v>
      </c>
      <c r="CT141" s="3" t="n">
        <f aca="false">CT30-CT48*(CT138-CT27)-CT47*(CT140-CT29)</f>
        <v>0</v>
      </c>
      <c r="CU141" s="3" t="n">
        <f aca="false">CU30-CU48*(CU138-CU27)-CU47*(CU140-CU29)</f>
        <v>0</v>
      </c>
      <c r="CV141" s="3" t="n">
        <f aca="false">CV30-CV48*(CV138-CV27)-CV47*(CV140-CV29)</f>
        <v>0</v>
      </c>
      <c r="CW141" s="3" t="n">
        <f aca="false">CW30-CW48*(CW138-CW27)-CW47*(CW140-CW29)</f>
        <v>0</v>
      </c>
      <c r="CX141" s="3" t="n">
        <f aca="false">CX30-CX48*(CX138-CX27)-CX47*(CX140-CX29)</f>
        <v>0</v>
      </c>
      <c r="CY141" s="3" t="n">
        <f aca="false">CY30-CY48*(CY138-CY27)-CY47*(CY140-CY29)</f>
        <v>0</v>
      </c>
      <c r="CZ141" s="3" t="n">
        <f aca="false">CZ30-CZ48*(CZ138-CZ27)-CZ47*(CZ140-CZ29)</f>
        <v>0</v>
      </c>
      <c r="DA141" s="3" t="n">
        <f aca="false">DA30-DA48*(DA138-DA27)-DA47*(DA140-DA29)</f>
        <v>0</v>
      </c>
      <c r="DB141" s="3" t="n">
        <f aca="false">DB30-DB48*(DB138-DB27)-DB47*(DB140-DB29)</f>
        <v>0</v>
      </c>
      <c r="DC141" s="3" t="n">
        <f aca="false">DC30-DC48*(DC138-DC27)-DC47*(DC140-DC29)</f>
        <v>0</v>
      </c>
      <c r="DD141" s="3" t="n">
        <f aca="false">DD30-DD48*(DD138-DD27)-DD47*(DD140-DD29)</f>
        <v>0</v>
      </c>
      <c r="DE141" s="3" t="n">
        <f aca="false">DE30-DE48*(DE138-DE27)-DE47*(DE140-DE29)</f>
        <v>0</v>
      </c>
      <c r="DF141" s="3" t="n">
        <f aca="false">DF30-DF48*(DF138-DF27)-DF47*(DF140-DF29)</f>
        <v>0</v>
      </c>
      <c r="DG141" s="3" t="n">
        <f aca="false">DG30-DG48*(DG138-DG27)-DG47*(DG140-DG29)</f>
        <v>0</v>
      </c>
      <c r="DH141" s="3" t="n">
        <f aca="false">DH30-DH48*(DH138-DH27)-DH47*(DH140-DH29)</f>
        <v>0</v>
      </c>
      <c r="DI141" s="3" t="n">
        <f aca="false">DI30-DI48*(DI138-DI27)-DI47*(DI140-DI29)</f>
        <v>0</v>
      </c>
      <c r="DJ141" s="3" t="n">
        <f aca="false">DJ30-DJ48*(DJ138-DJ27)-DJ47*(DJ140-DJ29)</f>
        <v>0</v>
      </c>
      <c r="DK141" s="3" t="n">
        <f aca="false">DK30-DK48*(DK138-DK27)-DK47*(DK140-DK29)</f>
        <v>0</v>
      </c>
      <c r="DL141" s="3" t="n">
        <f aca="false">DL30-DL48*(DL138-DL27)-DL47*(DL140-DL29)</f>
        <v>0</v>
      </c>
      <c r="DM141" s="3" t="n">
        <f aca="false">DM30-DM48*(DM138-DM27)-DM47*(DM140-DM29)</f>
        <v>0</v>
      </c>
      <c r="DN141" s="3" t="n">
        <f aca="false">DN30-DN48*(DN138-DN27)-DN47*(DN140-DN29)</f>
        <v>0</v>
      </c>
      <c r="DO141" s="3" t="n">
        <f aca="false">DO30-DO48*(DO138-DO27)-DO47*(DO140-DO29)</f>
        <v>0</v>
      </c>
      <c r="DP141" s="3" t="n">
        <f aca="false">DP30-DP48*(DP138-DP27)-DP47*(DP140-DP29)</f>
        <v>0</v>
      </c>
      <c r="DQ141" s="3" t="n">
        <f aca="false">DQ30-DQ48*(DQ138-DQ27)-DQ47*(DQ140-DQ29)</f>
        <v>0</v>
      </c>
      <c r="DR141" s="3" t="n">
        <f aca="false">DR30-DR48*(DR138-DR27)-DR47*(DR140-DR29)</f>
        <v>0</v>
      </c>
      <c r="DS141" s="3" t="n">
        <f aca="false">DS30-DS48*(DS138-DS27)-DS47*(DS140-DS29)</f>
        <v>0</v>
      </c>
      <c r="DT141" s="3" t="n">
        <f aca="false">DT30-DT48*(DT138-DT27)-DT47*(DT140-DT29)</f>
        <v>0</v>
      </c>
      <c r="DU141" s="3" t="n">
        <f aca="false">DU30-DU48*(DU138-DU27)-DU47*(DU140-DU29)</f>
        <v>0</v>
      </c>
      <c r="DV141" s="3" t="n">
        <f aca="false">DV30-DV48*(DV138-DV27)-DV47*(DV140-DV29)</f>
        <v>0</v>
      </c>
      <c r="DW141" s="3" t="n">
        <f aca="false">DW30-DW48*(DW138-DW27)-DW47*(DW140-DW29)</f>
        <v>0</v>
      </c>
      <c r="DX141" s="3" t="n">
        <f aca="false">DX30-DX48*(DX138-DX27)-DX47*(DX140-DX29)</f>
        <v>0</v>
      </c>
      <c r="DY141" s="3" t="n">
        <f aca="false">DY30-DY48*(DY138-DY27)-DY47*(DY140-DY29)</f>
        <v>0</v>
      </c>
      <c r="DZ141" s="3" t="n">
        <f aca="false">DZ30-DZ48*(DZ138-DZ27)-DZ47*(DZ140-DZ29)</f>
        <v>0</v>
      </c>
      <c r="EA141" s="3" t="n">
        <f aca="false">EA30-EA48*(EA138-EA27)-EA47*(EA140-EA29)</f>
        <v>0</v>
      </c>
      <c r="EB141" s="3" t="n">
        <f aca="false">EB30-EB48*(EB138-EB27)-EB47*(EB140-EB29)</f>
        <v>0</v>
      </c>
      <c r="EC141" s="3" t="n">
        <f aca="false">EC30-EC48*(EC138-EC27)-EC47*(EC140-EC29)</f>
        <v>0</v>
      </c>
      <c r="ED141" s="3" t="n">
        <f aca="false">ED30-ED48*(ED138-ED27)-ED47*(ED140-ED29)</f>
        <v>0</v>
      </c>
      <c r="EE141" s="3" t="n">
        <f aca="false">EE30-EE48*(EE138-EE27)-EE47*(EE140-EE29)</f>
        <v>0</v>
      </c>
      <c r="EF141" s="3" t="n">
        <f aca="false">EF30-EF48*(EF138-EF27)-EF47*(EF140-EF29)</f>
        <v>0</v>
      </c>
      <c r="EG141" s="3" t="n">
        <f aca="false">EG30-EG48*(EG138-EG27)-EG47*(EG140-EG29)</f>
        <v>0</v>
      </c>
      <c r="EH141" s="3" t="n">
        <f aca="false">EH30-EH48*(EH138-EH27)-EH47*(EH140-EH29)</f>
        <v>0</v>
      </c>
      <c r="EI141" s="3" t="n">
        <f aca="false">EI30-EI48*(EI138-EI27)-EI47*(EI140-EI29)</f>
        <v>0</v>
      </c>
      <c r="EJ141" s="3" t="n">
        <f aca="false">EJ30-EJ48*(EJ138-EJ27)-EJ47*(EJ140-EJ29)</f>
        <v>0</v>
      </c>
      <c r="EK141" s="3" t="n">
        <f aca="false">EK30-EK48*(EK138-EK27)-EK47*(EK140-EK29)</f>
        <v>0</v>
      </c>
      <c r="EL141" s="3" t="n">
        <f aca="false">EL30-EL48*(EL138-EL27)-EL47*(EL140-EL29)</f>
        <v>0</v>
      </c>
      <c r="EM141" s="3" t="n">
        <f aca="false">EM30-EM48*(EM138-EM27)-EM47*(EM140-EM29)</f>
        <v>0</v>
      </c>
      <c r="EN141" s="3" t="n">
        <f aca="false">EN30-EN48*(EN138-EN27)-EN47*(EN140-EN29)</f>
        <v>0</v>
      </c>
      <c r="EO141" s="3" t="n">
        <f aca="false">EO30-EO48*(EO138-EO27)-EO47*(EO140-EO29)</f>
        <v>0</v>
      </c>
      <c r="EP141" s="3" t="n">
        <f aca="false">EP30-EP48*(EP138-EP27)-EP47*(EP140-EP29)</f>
        <v>0</v>
      </c>
      <c r="EQ141" s="3" t="n">
        <f aca="false">EQ30-EQ48*(EQ138-EQ27)-EQ47*(EQ140-EQ29)</f>
        <v>0</v>
      </c>
      <c r="ER141" s="3" t="n">
        <f aca="false">ER30-ER48*(ER138-ER27)-ER47*(ER140-ER29)</f>
        <v>0</v>
      </c>
      <c r="ES141" s="3" t="n">
        <f aca="false">ES30-ES48*(ES138-ES27)-ES47*(ES140-ES29)</f>
        <v>0</v>
      </c>
      <c r="ET141" s="3" t="n">
        <f aca="false">ET30-ET48*(ET138-ET27)-ET47*(ET140-ET29)</f>
        <v>0</v>
      </c>
      <c r="EU141" s="3" t="n">
        <f aca="false">EU30-EU48*(EU138-EU27)-EU47*(EU140-EU29)</f>
        <v>0</v>
      </c>
      <c r="EV141" s="3" t="n">
        <f aca="false">EV30-EV48*(EV138-EV27)-EV47*(EV140-EV29)</f>
        <v>0</v>
      </c>
      <c r="EW141" s="3" t="n">
        <f aca="false">EW30-EW48*(EW138-EW27)-EW47*(EW140-EW29)</f>
        <v>0</v>
      </c>
      <c r="EX141" s="3" t="n">
        <f aca="false">EX30-EX48*(EX138-EX27)-EX47*(EX140-EX29)</f>
        <v>0</v>
      </c>
      <c r="EY141" s="3" t="n">
        <f aca="false">EY30-EY48*(EY138-EY27)-EY47*(EY140-EY29)</f>
        <v>0</v>
      </c>
      <c r="EZ141" s="3" t="n">
        <f aca="false">EZ30-EZ48*(EZ138-EZ27)-EZ47*(EZ140-EZ29)</f>
        <v>0</v>
      </c>
      <c r="FA141" s="3" t="n">
        <f aca="false">FA30-FA48*(FA138-FA27)-FA47*(FA140-FA29)</f>
        <v>0</v>
      </c>
      <c r="FB141" s="3" t="n">
        <f aca="false">FB30-FB48*(FB138-FB27)-FB47*(FB140-FB29)</f>
        <v>0</v>
      </c>
      <c r="FC141" s="3" t="n">
        <f aca="false">FC30-FC48*(FC138-FC27)-FC47*(FC140-FC29)</f>
        <v>0</v>
      </c>
      <c r="FD141" s="3" t="n">
        <f aca="false">FD30-FD48*(FD138-FD27)-FD47*(FD140-FD29)</f>
        <v>0</v>
      </c>
      <c r="FE141" s="3" t="n">
        <f aca="false">FE30-FE48*(FE138-FE27)-FE47*(FE140-FE29)</f>
        <v>0</v>
      </c>
      <c r="FF141" s="3" t="n">
        <f aca="false">FF30-FF48*(FF138-FF27)-FF47*(FF140-FF29)</f>
        <v>0</v>
      </c>
      <c r="FG141" s="3" t="n">
        <f aca="false">FG30-FG48*(FG138-FG27)-FG47*(FG140-FG29)</f>
        <v>0</v>
      </c>
      <c r="FH141" s="3" t="n">
        <f aca="false">FH30-FH48*(FH138-FH27)-FH47*(FH140-FH29)</f>
        <v>0</v>
      </c>
      <c r="FI141" s="3" t="n">
        <f aca="false">FI30-FI48*(FI138-FI27)-FI47*(FI140-FI29)</f>
        <v>0</v>
      </c>
      <c r="FJ141" s="3" t="n">
        <f aca="false">FJ30-FJ48*(FJ138-FJ27)-FJ47*(FJ140-FJ29)</f>
        <v>0</v>
      </c>
      <c r="FK141" s="3" t="n">
        <f aca="false">FK30-FK48*(FK138-FK27)-FK47*(FK140-FK29)</f>
        <v>0</v>
      </c>
      <c r="FL141" s="3" t="n">
        <f aca="false">FL30-FL48*(FL138-FL27)-FL47*(FL140-FL29)</f>
        <v>0</v>
      </c>
      <c r="FM141" s="3" t="n">
        <f aca="false">FM30-FM48*(FM138-FM27)-FM47*(FM140-FM29)</f>
        <v>0</v>
      </c>
      <c r="FN141" s="3" t="n">
        <f aca="false">FN30-FN48*(FN138-FN27)-FN47*(FN140-FN29)</f>
        <v>0</v>
      </c>
      <c r="FO141" s="3" t="n">
        <f aca="false">FO30-FO48*(FO138-FO27)-FO47*(FO140-FO29)</f>
        <v>0</v>
      </c>
      <c r="FP141" s="3" t="n">
        <f aca="false">FP30-FP48*(FP138-FP27)-FP47*(FP140-FP29)</f>
        <v>0</v>
      </c>
      <c r="FQ141" s="3" t="n">
        <f aca="false">FQ30-FQ48*(FQ138-FQ27)-FQ47*(FQ140-FQ29)</f>
        <v>0</v>
      </c>
      <c r="FR141" s="3" t="n">
        <f aca="false">FR30-FR48*(FR138-FR27)-FR47*(FR140-FR29)</f>
        <v>0</v>
      </c>
      <c r="FS141" s="3" t="n">
        <f aca="false">FS30-FS48*(FS138-FS27)-FS47*(FS140-FS29)</f>
        <v>0</v>
      </c>
      <c r="FT141" s="3" t="n">
        <f aca="false">FT30-FT48*(FT138-FT27)-FT47*(FT140-FT29)</f>
        <v>0</v>
      </c>
      <c r="FU141" s="3" t="n">
        <f aca="false">FU30-FU48*(FU138-FU27)-FU47*(FU140-FU29)</f>
        <v>0</v>
      </c>
      <c r="FV141" s="3" t="n">
        <f aca="false">FV30-FV48*(FV138-FV27)-FV47*(FV140-FV29)</f>
        <v>0</v>
      </c>
      <c r="FW141" s="3" t="n">
        <f aca="false">FW30-FW48*(FW138-FW27)-FW47*(FW140-FW29)</f>
        <v>0</v>
      </c>
      <c r="FX141" s="3" t="n">
        <f aca="false">FX30-FX48*(FX138-FX27)-FX47*(FX140-FX29)</f>
        <v>0</v>
      </c>
      <c r="FY141" s="3" t="n">
        <f aca="false">FY30-FY48*(FY138-FY27)-FY47*(FY140-FY29)</f>
        <v>0</v>
      </c>
      <c r="FZ141" s="3" t="n">
        <f aca="false">FZ30-FZ48*(FZ138-FZ27)-FZ47*(FZ140-FZ29)</f>
        <v>0</v>
      </c>
      <c r="GA141" s="3" t="n">
        <f aca="false">GA30-GA48*(GA138-GA27)-GA47*(GA140-GA29)</f>
        <v>0</v>
      </c>
      <c r="GB141" s="3" t="n">
        <f aca="false">GB30-GB48*(GB138-GB27)-GB47*(GB140-GB29)</f>
        <v>0</v>
      </c>
      <c r="GC141" s="3" t="n">
        <f aca="false">GC30-GC48*(GC138-GC27)-GC47*(GC140-GC29)</f>
        <v>0</v>
      </c>
      <c r="GD141" s="3" t="n">
        <f aca="false">GD30-GD48*(GD138-GD27)-GD47*(GD140-GD29)</f>
        <v>0</v>
      </c>
      <c r="GE141" s="3" t="n">
        <f aca="false">GE30-GE48*(GE138-GE27)-GE47*(GE140-GE29)</f>
        <v>0</v>
      </c>
      <c r="GF141" s="3" t="n">
        <f aca="false">GF30-GF48*(GF138-GF27)-GF47*(GF140-GF29)</f>
        <v>0</v>
      </c>
      <c r="GG141" s="3" t="n">
        <f aca="false">GG30-GG48*(GG138-GG27)-GG47*(GG140-GG29)</f>
        <v>0</v>
      </c>
      <c r="GH141" s="3" t="n">
        <f aca="false">GH30-GH48*(GH138-GH27)-GH47*(GH140-GH29)</f>
        <v>0</v>
      </c>
      <c r="GI141" s="3" t="n">
        <f aca="false">GI30-GI48*(GI138-GI27)-GI47*(GI140-GI29)</f>
        <v>0</v>
      </c>
      <c r="GJ141" s="3" t="n">
        <f aca="false">GJ30-GJ48*(GJ138-GJ27)-GJ47*(GJ140-GJ29)</f>
        <v>0</v>
      </c>
      <c r="GK141" s="3" t="n">
        <f aca="false">GK30-GK48*(GK138-GK27)-GK47*(GK140-GK29)</f>
        <v>0</v>
      </c>
      <c r="GL141" s="3" t="n">
        <f aca="false">GL30-GL48*(GL138-GL27)-GL47*(GL140-GL29)</f>
        <v>0</v>
      </c>
      <c r="GM141" s="3" t="n">
        <f aca="false">GM30-GM48*(GM138-GM27)-GM47*(GM140-GM29)</f>
        <v>0</v>
      </c>
      <c r="GN141" s="3" t="n">
        <f aca="false">GN30-GN48*(GN138-GN27)-GN47*(GN140-GN29)</f>
        <v>0</v>
      </c>
      <c r="GO141" s="3" t="n">
        <f aca="false">GO30-GO48*(GO138-GO27)-GO47*(GO140-GO29)</f>
        <v>0</v>
      </c>
      <c r="GP141" s="3" t="n">
        <f aca="false">GP30-GP48*(GP138-GP27)-GP47*(GP140-GP29)</f>
        <v>0</v>
      </c>
      <c r="GQ141" s="3" t="n">
        <f aca="false">GQ30-GQ48*(GQ138-GQ27)-GQ47*(GQ140-GQ29)</f>
        <v>0</v>
      </c>
      <c r="GR141" s="3" t="n">
        <f aca="false">GR30-GR48*(GR138-GR27)-GR47*(GR140-GR29)</f>
        <v>0</v>
      </c>
      <c r="GS141" s="3" t="n">
        <f aca="false">GS30-GS48*(GS138-GS27)-GS47*(GS140-GS29)</f>
        <v>0</v>
      </c>
      <c r="GT141" s="3" t="n">
        <f aca="false">GT30-GT48*(GT138-GT27)-GT47*(GT140-GT29)</f>
        <v>0</v>
      </c>
      <c r="GU141" s="3" t="n">
        <f aca="false">GU30-GU48*(GU138-GU27)-GU47*(GU140-GU29)</f>
        <v>0</v>
      </c>
      <c r="GV141" s="3" t="n">
        <f aca="false">GV30-GV48*(GV138-GV27)-GV47*(GV140-GV29)</f>
        <v>0</v>
      </c>
      <c r="GW141" s="3" t="n">
        <f aca="false">GW30-GW48*(GW138-GW27)-GW47*(GW140-GW29)</f>
        <v>0</v>
      </c>
      <c r="GX141" s="3" t="n">
        <f aca="false">GX30-GX48*(GX138-GX27)-GX47*(GX140-GX29)</f>
        <v>0</v>
      </c>
      <c r="GY141" s="3" t="n">
        <f aca="false">GY30-GY48*(GY138-GY27)-GY47*(GY140-GY29)</f>
        <v>0</v>
      </c>
      <c r="GZ141" s="3" t="n">
        <f aca="false">GZ30-GZ48*(GZ138-GZ27)-GZ47*(GZ140-GZ29)</f>
        <v>0</v>
      </c>
      <c r="HA141" s="3" t="n">
        <f aca="false">HA30-HA48*(HA138-HA27)-HA47*(HA140-HA29)</f>
        <v>0</v>
      </c>
      <c r="HB141" s="3" t="n">
        <f aca="false">HB30-HB48*(HB138-HB27)-HB47*(HB140-HB29)</f>
        <v>0</v>
      </c>
      <c r="HC141" s="3" t="n">
        <f aca="false">HC30-HC48*(HC138-HC27)-HC47*(HC140-HC29)</f>
        <v>0</v>
      </c>
      <c r="HD141" s="3" t="n">
        <f aca="false">HD30-HD48*(HD138-HD27)-HD47*(HD140-HD29)</f>
        <v>0</v>
      </c>
      <c r="HE141" s="3" t="n">
        <f aca="false">HE30-HE48*(HE138-HE27)-HE47*(HE140-HE29)</f>
        <v>0</v>
      </c>
      <c r="HF141" s="3" t="n">
        <f aca="false">HF30-HF48*(HF138-HF27)-HF47*(HF140-HF29)</f>
        <v>0</v>
      </c>
      <c r="HG141" s="3" t="n">
        <f aca="false">HG30-HG48*(HG138-HG27)-HG47*(HG140-HG29)</f>
        <v>0</v>
      </c>
      <c r="HH141" s="3" t="n">
        <f aca="false">HH30-HH48*(HH138-HH27)-HH47*(HH140-HH29)</f>
        <v>0</v>
      </c>
      <c r="HI141" s="3" t="n">
        <f aca="false">HI30-HI48*(HI138-HI27)-HI47*(HI140-HI29)</f>
        <v>0</v>
      </c>
      <c r="HJ141" s="3" t="n">
        <f aca="false">HJ30-HJ48*(HJ138-HJ27)-HJ47*(HJ140-HJ29)</f>
        <v>0</v>
      </c>
      <c r="HK141" s="3" t="n">
        <f aca="false">HK30-HK48*(HK138-HK27)-HK47*(HK140-HK29)</f>
        <v>0</v>
      </c>
      <c r="HL141" s="3" t="n">
        <f aca="false">HL30-HL48*(HL138-HL27)-HL47*(HL140-HL29)</f>
        <v>0</v>
      </c>
      <c r="HM141" s="3" t="n">
        <f aca="false">HM30-HM48*(HM138-HM27)-HM47*(HM140-HM29)</f>
        <v>0</v>
      </c>
      <c r="HN141" s="3" t="n">
        <f aca="false">HN30-HN48*(HN138-HN27)-HN47*(HN140-HN29)</f>
        <v>0</v>
      </c>
      <c r="HO141" s="3" t="n">
        <f aca="false">HO30-HO48*(HO138-HO27)-HO47*(HO140-HO29)</f>
        <v>0</v>
      </c>
      <c r="HP141" s="3" t="n">
        <f aca="false">HP30-HP48*(HP138-HP27)-HP47*(HP140-HP29)</f>
        <v>0</v>
      </c>
      <c r="HQ141" s="3" t="n">
        <f aca="false">HQ30-HQ48*(HQ138-HQ27)-HQ47*(HQ140-HQ29)</f>
        <v>0</v>
      </c>
      <c r="HR141" s="3" t="n">
        <f aca="false">HR30-HR48*(HR138-HR27)-HR47*(HR140-HR29)</f>
        <v>0</v>
      </c>
      <c r="HS141" s="3" t="n">
        <f aca="false">HS30-HS48*(HS138-HS27)-HS47*(HS140-HS29)</f>
        <v>0</v>
      </c>
      <c r="HT141" s="3" t="n">
        <f aca="false">HT30-HT48*(HT138-HT27)-HT47*(HT140-HT29)</f>
        <v>0</v>
      </c>
      <c r="HU141" s="3" t="n">
        <f aca="false">HU30-HU48*(HU138-HU27)-HU47*(HU140-HU29)</f>
        <v>0</v>
      </c>
      <c r="HV141" s="3" t="n">
        <f aca="false">HV30-HV48*(HV138-HV27)-HV47*(HV140-HV29)</f>
        <v>0</v>
      </c>
      <c r="HW141" s="3" t="n">
        <f aca="false">HW30-HW48*(HW138-HW27)-HW47*(HW140-HW29)</f>
        <v>0</v>
      </c>
      <c r="HX141" s="3" t="n">
        <f aca="false">HX30-HX48*(HX138-HX27)-HX47*(HX140-HX29)</f>
        <v>0</v>
      </c>
      <c r="HY141" s="3" t="n">
        <f aca="false">HY30-HY48*(HY138-HY27)-HY47*(HY140-HY29)</f>
        <v>0</v>
      </c>
      <c r="HZ141" s="3" t="n">
        <f aca="false">HZ30-HZ48*(HZ138-HZ27)-HZ47*(HZ140-HZ29)</f>
        <v>0</v>
      </c>
      <c r="IA141" s="3" t="n">
        <f aca="false">IA30-IA48*(IA138-IA27)-IA47*(IA140-IA29)</f>
        <v>0</v>
      </c>
      <c r="IB141" s="3" t="n">
        <f aca="false">IB30-IB48*(IB138-IB27)-IB47*(IB140-IB29)</f>
        <v>0</v>
      </c>
      <c r="IC141" s="3" t="n">
        <f aca="false">IC30-IC48*(IC138-IC27)-IC47*(IC140-IC29)</f>
        <v>0</v>
      </c>
      <c r="ID141" s="3" t="n">
        <f aca="false">ID30-ID48*(ID138-ID27)-ID47*(ID140-ID29)</f>
        <v>0</v>
      </c>
      <c r="IE141" s="3" t="n">
        <f aca="false">IE30-IE48*(IE138-IE27)-IE47*(IE140-IE29)</f>
        <v>0</v>
      </c>
      <c r="IF141" s="3" t="n">
        <f aca="false">IF30-IF48*(IF138-IF27)-IF47*(IF140-IF29)</f>
        <v>0</v>
      </c>
      <c r="IG141" s="3" t="n">
        <f aca="false">IG30-IG48*(IG138-IG27)-IG47*(IG140-IG29)</f>
        <v>0</v>
      </c>
      <c r="IH141" s="3" t="n">
        <f aca="false">IH30-IH48*(IH138-IH27)-IH47*(IH140-IH29)</f>
        <v>0</v>
      </c>
      <c r="II141" s="3" t="n">
        <f aca="false">II30-II48*(II138-II27)-II47*(II140-II29)</f>
        <v>0</v>
      </c>
      <c r="IJ141" s="3" t="n">
        <f aca="false">IJ30-IJ48*(IJ138-IJ27)-IJ47*(IJ140-IJ29)</f>
        <v>0</v>
      </c>
      <c r="IK141" s="3" t="n">
        <f aca="false">IK30-IK48*(IK138-IK27)-IK47*(IK140-IK29)</f>
        <v>0</v>
      </c>
      <c r="IL141" s="3" t="n">
        <f aca="false">IL30-IL48*(IL138-IL27)-IL47*(IL140-IL29)</f>
        <v>0</v>
      </c>
      <c r="IM141" s="3" t="n">
        <f aca="false">IM30-IM48*(IM138-IM27)-IM47*(IM140-IM29)</f>
        <v>0</v>
      </c>
      <c r="IN141" s="3" t="n">
        <f aca="false">IN30-IN48*(IN138-IN27)-IN47*(IN140-IN29)</f>
        <v>0</v>
      </c>
      <c r="IO141" s="3" t="n">
        <f aca="false">IO30-IO48*(IO138-IO27)-IO47*(IO140-IO29)</f>
        <v>0</v>
      </c>
      <c r="IP141" s="3" t="n">
        <f aca="false">IP30-IP48*(IP138-IP27)-IP47*(IP140-IP29)</f>
        <v>0</v>
      </c>
      <c r="IQ141" s="3" t="n">
        <f aca="false">IQ30-IQ48*(IQ138-IQ27)-IQ47*(IQ140-IQ29)</f>
        <v>0</v>
      </c>
      <c r="IR141" s="3" t="n">
        <f aca="false">IR30-IR48*(IR138-IR27)-IR47*(IR140-IR29)</f>
        <v>0</v>
      </c>
      <c r="IS141" s="3" t="n">
        <f aca="false">IS30-IS48*(IS138-IS27)-IS47*(IS140-IS29)</f>
        <v>0</v>
      </c>
      <c r="IT141" s="3" t="n">
        <f aca="false">IT30-IT48*(IT138-IT27)-IT47*(IT140-IT29)</f>
        <v>0</v>
      </c>
      <c r="IU141" s="3" t="n">
        <f aca="false">IU30-IU48*(IU138-IU27)-IU47*(IU140-IU29)</f>
        <v>0</v>
      </c>
      <c r="IV141" s="3" t="n">
        <f aca="false">IV30-IV48*(IV138-IV27)-IV47*(IV140-IV29)</f>
        <v>0</v>
      </c>
    </row>
    <row r="142" s="3" customFormat="true" ht="12.75" hidden="false" customHeight="false" outlineLevel="0" collapsed="false">
      <c r="A142" s="3" t="s">
        <v>125</v>
      </c>
      <c r="B142" s="3" t="n">
        <f aca="false">B31+B48*(B137-B26)+B47*(B139-B28)</f>
        <v>-0.0875266373123096</v>
      </c>
      <c r="C142" s="3" t="n">
        <f aca="false">C31+C48*(C137-C26)+C47*(C139-C28)</f>
        <v>-0.344842989792511</v>
      </c>
      <c r="D142" s="3" t="n">
        <f aca="false">D31+D48*(D137-D26)+D47*(D139-D28)</f>
        <v>-0.567361416376565</v>
      </c>
      <c r="E142" s="3" t="n">
        <f aca="false">E31+E48*(E137-E26)+E47*(E139-E28)</f>
        <v>-0.744684891083427</v>
      </c>
      <c r="F142" s="3" t="n">
        <f aca="false">F31+F48*(F137-F26)+F47*(F139-F28)</f>
        <v>-0.871963124527213</v>
      </c>
      <c r="G142" s="3" t="n">
        <f aca="false">G31+G48*(G137-G26)+G47*(G139-G28)</f>
        <v>-0.945835677841538</v>
      </c>
      <c r="H142" s="3" t="n">
        <f aca="false">H31+H48*(H137-H26)+H47*(H139-H28)</f>
        <v>-0.96278015607659</v>
      </c>
      <c r="I142" s="5" t="n">
        <f aca="false">I31+I48*(I137-I26)+I47*(I139-I28)</f>
        <v>-0.920179537648001</v>
      </c>
      <c r="J142" s="3" t="n">
        <f aca="false">J31+J48*(J137-J26)+J47*(J139-J28)</f>
        <v>-0.81827023084151</v>
      </c>
      <c r="K142" s="3" t="n">
        <f aca="false">K31+K48*(K137-K26)+K47*(K139-K28)</f>
        <v>-0.66146108939167</v>
      </c>
      <c r="L142" s="3" t="n">
        <f aca="false">L31+L48*(L137-L26)+L47*(L139-L28)</f>
        <v>-0.458602633001075</v>
      </c>
      <c r="M142" s="3" t="n">
        <f aca="false">M31+M48*(M137-M26)+M47*(M139-M28)</f>
        <v>-0.222422882434091</v>
      </c>
      <c r="N142" s="3" t="n">
        <f aca="false">N31+N48*(N137-N26)+N47*(N139-N28)</f>
        <v>0.0315228551838963</v>
      </c>
      <c r="O142" s="3" t="n">
        <f aca="false">O31+O48*(O137-O26)+O47*(O139-O28)</f>
        <v>0.286116427415527</v>
      </c>
      <c r="P142" s="3" t="n">
        <f aca="false">P31+P48*(P137-P26)+P47*(P139-P28)</f>
        <v>0.523976411863538</v>
      </c>
      <c r="Q142" s="3" t="n">
        <f aca="false">Q31+Q48*(Q137-Q26)+Q47*(Q139-Q28)</f>
        <v>0.728672689656119</v>
      </c>
      <c r="R142" s="3" t="n">
        <f aca="false">R31+R48*(R137-R26)+R47*(R139-R28)</f>
        <v>0.88577065289306</v>
      </c>
      <c r="S142" s="3" t="n">
        <f aca="false">S31+S48*(S137-S26)+S47*(S139-S28)</f>
        <v>0.983653986620587</v>
      </c>
      <c r="T142" s="3" t="n">
        <f aca="false">T31+T48*(T137-T26)+T47*(T139-T28)</f>
        <v>1.01413275727618</v>
      </c>
      <c r="U142" s="3" t="n">
        <f aca="false">U31+U48*(U137-U26)+U47*(U139-U28)</f>
        <v>0.972941279354688</v>
      </c>
      <c r="V142" s="3" t="n">
        <f aca="false">V31+V48*(V137-V26)+V47*(V139-V28)</f>
        <v>0.860348673105601</v>
      </c>
      <c r="W142" s="3" t="n">
        <f aca="false">W31+W48*(W137-W26)+W47*(W139-W28)</f>
        <v>0.682123956284992</v>
      </c>
      <c r="X142" s="3" t="n">
        <f aca="false">X31+X48*(X137-X26)+X47*(X139-X28)</f>
        <v>0.450752851212088</v>
      </c>
      <c r="Y142" s="3" t="n">
        <f aca="false">Y31+Y48*(Y137-Y26)+Y47*(Y139-Y28)</f>
        <v>0.18591872546023</v>
      </c>
      <c r="Z142" s="3" t="n">
        <f aca="false">Z31+Z48*(Z137-Z26)+Z47*(Z139-Z28)</f>
        <v>-0.0875266373123085</v>
      </c>
      <c r="AA142" s="3" t="n">
        <f aca="false">AA31+AA48*(AA137-AA26)+AA47*(AA139-AA28)</f>
        <v>0</v>
      </c>
      <c r="AB142" s="3" t="n">
        <f aca="false">AB31+AB48*(AB137-AB26)+AB47*(AB139-AB28)</f>
        <v>0</v>
      </c>
      <c r="AC142" s="3" t="n">
        <f aca="false">AC31+AC48*(AC137-AC26)+AC47*(AC139-AC28)</f>
        <v>0</v>
      </c>
      <c r="AD142" s="3" t="n">
        <f aca="false">AD31+AD48*(AD137-AD26)+AD47*(AD139-AD28)</f>
        <v>0</v>
      </c>
      <c r="AE142" s="3" t="n">
        <f aca="false">AE31+AE48*(AE137-AE26)+AE47*(AE139-AE28)</f>
        <v>0</v>
      </c>
      <c r="AF142" s="3" t="n">
        <f aca="false">AF31+AF48*(AF137-AF26)+AF47*(AF139-AF28)</f>
        <v>0</v>
      </c>
      <c r="AG142" s="3" t="n">
        <f aca="false">AG31+AG48*(AG137-AG26)+AG47*(AG139-AG28)</f>
        <v>0</v>
      </c>
      <c r="AH142" s="3" t="n">
        <f aca="false">AH31+AH48*(AH137-AH26)+AH47*(AH139-AH28)</f>
        <v>0</v>
      </c>
      <c r="AI142" s="3" t="n">
        <f aca="false">AI31+AI48*(AI137-AI26)+AI47*(AI139-AI28)</f>
        <v>0</v>
      </c>
      <c r="AJ142" s="3" t="n">
        <f aca="false">AJ31+AJ48*(AJ137-AJ26)+AJ47*(AJ139-AJ28)</f>
        <v>0</v>
      </c>
      <c r="AK142" s="3" t="n">
        <f aca="false">AK31+AK48*(AK137-AK26)+AK47*(AK139-AK28)</f>
        <v>0</v>
      </c>
      <c r="AL142" s="3" t="n">
        <f aca="false">AL31+AL48*(AL137-AL26)+AL47*(AL139-AL28)</f>
        <v>0</v>
      </c>
      <c r="AM142" s="3" t="n">
        <f aca="false">AM31+AM48*(AM137-AM26)+AM47*(AM139-AM28)</f>
        <v>0</v>
      </c>
      <c r="AN142" s="3" t="n">
        <f aca="false">AN31+AN48*(AN137-AN26)+AN47*(AN139-AN28)</f>
        <v>0</v>
      </c>
      <c r="AO142" s="3" t="n">
        <f aca="false">AO31+AO48*(AO137-AO26)+AO47*(AO139-AO28)</f>
        <v>0</v>
      </c>
      <c r="AP142" s="3" t="n">
        <f aca="false">AP31+AP48*(AP137-AP26)+AP47*(AP139-AP28)</f>
        <v>0</v>
      </c>
      <c r="AQ142" s="3" t="n">
        <f aca="false">AQ31+AQ48*(AQ137-AQ26)+AQ47*(AQ139-AQ28)</f>
        <v>0</v>
      </c>
      <c r="AR142" s="3" t="n">
        <f aca="false">AR31+AR48*(AR137-AR26)+AR47*(AR139-AR28)</f>
        <v>0</v>
      </c>
      <c r="AS142" s="3" t="n">
        <f aca="false">AS31+AS48*(AS137-AS26)+AS47*(AS139-AS28)</f>
        <v>0</v>
      </c>
      <c r="AT142" s="3" t="n">
        <f aca="false">AT31+AT48*(AT137-AT26)+AT47*(AT139-AT28)</f>
        <v>0</v>
      </c>
      <c r="AU142" s="3" t="n">
        <f aca="false">AU31+AU48*(AU137-AU26)+AU47*(AU139-AU28)</f>
        <v>0</v>
      </c>
      <c r="AV142" s="3" t="n">
        <f aca="false">AV31+AV48*(AV137-AV26)+AV47*(AV139-AV28)</f>
        <v>0</v>
      </c>
      <c r="AW142" s="3" t="n">
        <f aca="false">AW31+AW48*(AW137-AW26)+AW47*(AW139-AW28)</f>
        <v>0</v>
      </c>
      <c r="AX142" s="3" t="n">
        <f aca="false">AX31+AX48*(AX137-AX26)+AX47*(AX139-AX28)</f>
        <v>0</v>
      </c>
      <c r="AY142" s="3" t="n">
        <f aca="false">AY31+AY48*(AY137-AY26)+AY47*(AY139-AY28)</f>
        <v>0</v>
      </c>
      <c r="AZ142" s="3" t="n">
        <f aca="false">AZ31+AZ48*(AZ137-AZ26)+AZ47*(AZ139-AZ28)</f>
        <v>0</v>
      </c>
      <c r="BA142" s="3" t="n">
        <f aca="false">BA31+BA48*(BA137-BA26)+BA47*(BA139-BA28)</f>
        <v>0</v>
      </c>
      <c r="BB142" s="3" t="n">
        <f aca="false">BB31+BB48*(BB137-BB26)+BB47*(BB139-BB28)</f>
        <v>0</v>
      </c>
      <c r="BC142" s="3" t="n">
        <f aca="false">BC31+BC48*(BC137-BC26)+BC47*(BC139-BC28)</f>
        <v>0</v>
      </c>
      <c r="BD142" s="3" t="n">
        <f aca="false">BD31+BD48*(BD137-BD26)+BD47*(BD139-BD28)</f>
        <v>0</v>
      </c>
      <c r="BE142" s="3" t="n">
        <f aca="false">BE31+BE48*(BE137-BE26)+BE47*(BE139-BE28)</f>
        <v>0</v>
      </c>
      <c r="BF142" s="3" t="n">
        <f aca="false">BF31+BF48*(BF137-BF26)+BF47*(BF139-BF28)</f>
        <v>0</v>
      </c>
      <c r="BG142" s="3" t="n">
        <f aca="false">BG31+BG48*(BG137-BG26)+BG47*(BG139-BG28)</f>
        <v>0</v>
      </c>
      <c r="BH142" s="3" t="n">
        <f aca="false">BH31+BH48*(BH137-BH26)+BH47*(BH139-BH28)</f>
        <v>0</v>
      </c>
      <c r="BI142" s="3" t="n">
        <f aca="false">BI31+BI48*(BI137-BI26)+BI47*(BI139-BI28)</f>
        <v>0</v>
      </c>
      <c r="BJ142" s="3" t="n">
        <f aca="false">BJ31+BJ48*(BJ137-BJ26)+BJ47*(BJ139-BJ28)</f>
        <v>0</v>
      </c>
      <c r="BK142" s="3" t="n">
        <f aca="false">BK31+BK48*(BK137-BK26)+BK47*(BK139-BK28)</f>
        <v>0</v>
      </c>
      <c r="BL142" s="3" t="n">
        <f aca="false">BL31+BL48*(BL137-BL26)+BL47*(BL139-BL28)</f>
        <v>0</v>
      </c>
      <c r="BM142" s="3" t="n">
        <f aca="false">BM31+BM48*(BM137-BM26)+BM47*(BM139-BM28)</f>
        <v>0</v>
      </c>
      <c r="BN142" s="3" t="n">
        <f aca="false">BN31+BN48*(BN137-BN26)+BN47*(BN139-BN28)</f>
        <v>0</v>
      </c>
      <c r="BO142" s="3" t="n">
        <f aca="false">BO31+BO48*(BO137-BO26)+BO47*(BO139-BO28)</f>
        <v>0</v>
      </c>
      <c r="BP142" s="3" t="n">
        <f aca="false">BP31+BP48*(BP137-BP26)+BP47*(BP139-BP28)</f>
        <v>0</v>
      </c>
      <c r="BQ142" s="3" t="n">
        <f aca="false">BQ31+BQ48*(BQ137-BQ26)+BQ47*(BQ139-BQ28)</f>
        <v>0</v>
      </c>
      <c r="BR142" s="3" t="n">
        <f aca="false">BR31+BR48*(BR137-BR26)+BR47*(BR139-BR28)</f>
        <v>0</v>
      </c>
      <c r="BS142" s="3" t="n">
        <f aca="false">BS31+BS48*(BS137-BS26)+BS47*(BS139-BS28)</f>
        <v>0</v>
      </c>
      <c r="BT142" s="3" t="n">
        <f aca="false">BT31+BT48*(BT137-BT26)+BT47*(BT139-BT28)</f>
        <v>0</v>
      </c>
      <c r="BU142" s="3" t="n">
        <f aca="false">BU31+BU48*(BU137-BU26)+BU47*(BU139-BU28)</f>
        <v>0</v>
      </c>
      <c r="BV142" s="3" t="n">
        <f aca="false">BV31+BV48*(BV137-BV26)+BV47*(BV139-BV28)</f>
        <v>0</v>
      </c>
      <c r="BW142" s="3" t="n">
        <f aca="false">BW31+BW48*(BW137-BW26)+BW47*(BW139-BW28)</f>
        <v>0</v>
      </c>
      <c r="BX142" s="3" t="n">
        <f aca="false">BX31+BX48*(BX137-BX26)+BX47*(BX139-BX28)</f>
        <v>0</v>
      </c>
      <c r="BY142" s="3" t="n">
        <f aca="false">BY31+BY48*(BY137-BY26)+BY47*(BY139-BY28)</f>
        <v>0</v>
      </c>
      <c r="BZ142" s="3" t="n">
        <f aca="false">BZ31+BZ48*(BZ137-BZ26)+BZ47*(BZ139-BZ28)</f>
        <v>0</v>
      </c>
      <c r="CA142" s="3" t="n">
        <f aca="false">CA31+CA48*(CA137-CA26)+CA47*(CA139-CA28)</f>
        <v>0</v>
      </c>
      <c r="CB142" s="3" t="n">
        <f aca="false">CB31+CB48*(CB137-CB26)+CB47*(CB139-CB28)</f>
        <v>0</v>
      </c>
      <c r="CC142" s="3" t="n">
        <f aca="false">CC31+CC48*(CC137-CC26)+CC47*(CC139-CC28)</f>
        <v>0</v>
      </c>
      <c r="CD142" s="3" t="n">
        <f aca="false">CD31+CD48*(CD137-CD26)+CD47*(CD139-CD28)</f>
        <v>0</v>
      </c>
      <c r="CE142" s="3" t="n">
        <f aca="false">CE31+CE48*(CE137-CE26)+CE47*(CE139-CE28)</f>
        <v>0</v>
      </c>
      <c r="CF142" s="3" t="n">
        <f aca="false">CF31+CF48*(CF137-CF26)+CF47*(CF139-CF28)</f>
        <v>0</v>
      </c>
      <c r="CG142" s="3" t="n">
        <f aca="false">CG31+CG48*(CG137-CG26)+CG47*(CG139-CG28)</f>
        <v>0</v>
      </c>
      <c r="CH142" s="3" t="n">
        <f aca="false">CH31+CH48*(CH137-CH26)+CH47*(CH139-CH28)</f>
        <v>0</v>
      </c>
      <c r="CI142" s="3" t="n">
        <f aca="false">CI31+CI48*(CI137-CI26)+CI47*(CI139-CI28)</f>
        <v>0</v>
      </c>
      <c r="CJ142" s="3" t="n">
        <f aca="false">CJ31+CJ48*(CJ137-CJ26)+CJ47*(CJ139-CJ28)</f>
        <v>0</v>
      </c>
      <c r="CK142" s="3" t="n">
        <f aca="false">CK31+CK48*(CK137-CK26)+CK47*(CK139-CK28)</f>
        <v>0</v>
      </c>
      <c r="CL142" s="3" t="n">
        <f aca="false">CL31+CL48*(CL137-CL26)+CL47*(CL139-CL28)</f>
        <v>0</v>
      </c>
      <c r="CM142" s="3" t="n">
        <f aca="false">CM31+CM48*(CM137-CM26)+CM47*(CM139-CM28)</f>
        <v>0</v>
      </c>
      <c r="CN142" s="3" t="n">
        <f aca="false">CN31+CN48*(CN137-CN26)+CN47*(CN139-CN28)</f>
        <v>0</v>
      </c>
      <c r="CO142" s="3" t="n">
        <f aca="false">CO31+CO48*(CO137-CO26)+CO47*(CO139-CO28)</f>
        <v>0</v>
      </c>
      <c r="CP142" s="3" t="n">
        <f aca="false">CP31+CP48*(CP137-CP26)+CP47*(CP139-CP28)</f>
        <v>0</v>
      </c>
      <c r="CQ142" s="3" t="n">
        <f aca="false">CQ31+CQ48*(CQ137-CQ26)+CQ47*(CQ139-CQ28)</f>
        <v>0</v>
      </c>
      <c r="CR142" s="3" t="n">
        <f aca="false">CR31+CR48*(CR137-CR26)+CR47*(CR139-CR28)</f>
        <v>0</v>
      </c>
      <c r="CS142" s="3" t="n">
        <f aca="false">CS31+CS48*(CS137-CS26)+CS47*(CS139-CS28)</f>
        <v>0</v>
      </c>
      <c r="CT142" s="3" t="n">
        <f aca="false">CT31+CT48*(CT137-CT26)+CT47*(CT139-CT28)</f>
        <v>0</v>
      </c>
      <c r="CU142" s="3" t="n">
        <f aca="false">CU31+CU48*(CU137-CU26)+CU47*(CU139-CU28)</f>
        <v>0</v>
      </c>
      <c r="CV142" s="3" t="n">
        <f aca="false">CV31+CV48*(CV137-CV26)+CV47*(CV139-CV28)</f>
        <v>0</v>
      </c>
      <c r="CW142" s="3" t="n">
        <f aca="false">CW31+CW48*(CW137-CW26)+CW47*(CW139-CW28)</f>
        <v>0</v>
      </c>
      <c r="CX142" s="3" t="n">
        <f aca="false">CX31+CX48*(CX137-CX26)+CX47*(CX139-CX28)</f>
        <v>0</v>
      </c>
      <c r="CY142" s="3" t="n">
        <f aca="false">CY31+CY48*(CY137-CY26)+CY47*(CY139-CY28)</f>
        <v>0</v>
      </c>
      <c r="CZ142" s="3" t="n">
        <f aca="false">CZ31+CZ48*(CZ137-CZ26)+CZ47*(CZ139-CZ28)</f>
        <v>0</v>
      </c>
      <c r="DA142" s="3" t="n">
        <f aca="false">DA31+DA48*(DA137-DA26)+DA47*(DA139-DA28)</f>
        <v>0</v>
      </c>
      <c r="DB142" s="3" t="n">
        <f aca="false">DB31+DB48*(DB137-DB26)+DB47*(DB139-DB28)</f>
        <v>0</v>
      </c>
      <c r="DC142" s="3" t="n">
        <f aca="false">DC31+DC48*(DC137-DC26)+DC47*(DC139-DC28)</f>
        <v>0</v>
      </c>
      <c r="DD142" s="3" t="n">
        <f aca="false">DD31+DD48*(DD137-DD26)+DD47*(DD139-DD28)</f>
        <v>0</v>
      </c>
      <c r="DE142" s="3" t="n">
        <f aca="false">DE31+DE48*(DE137-DE26)+DE47*(DE139-DE28)</f>
        <v>0</v>
      </c>
      <c r="DF142" s="3" t="n">
        <f aca="false">DF31+DF48*(DF137-DF26)+DF47*(DF139-DF28)</f>
        <v>0</v>
      </c>
      <c r="DG142" s="3" t="n">
        <f aca="false">DG31+DG48*(DG137-DG26)+DG47*(DG139-DG28)</f>
        <v>0</v>
      </c>
      <c r="DH142" s="3" t="n">
        <f aca="false">DH31+DH48*(DH137-DH26)+DH47*(DH139-DH28)</f>
        <v>0</v>
      </c>
      <c r="DI142" s="3" t="n">
        <f aca="false">DI31+DI48*(DI137-DI26)+DI47*(DI139-DI28)</f>
        <v>0</v>
      </c>
      <c r="DJ142" s="3" t="n">
        <f aca="false">DJ31+DJ48*(DJ137-DJ26)+DJ47*(DJ139-DJ28)</f>
        <v>0</v>
      </c>
      <c r="DK142" s="3" t="n">
        <f aca="false">DK31+DK48*(DK137-DK26)+DK47*(DK139-DK28)</f>
        <v>0</v>
      </c>
      <c r="DL142" s="3" t="n">
        <f aca="false">DL31+DL48*(DL137-DL26)+DL47*(DL139-DL28)</f>
        <v>0</v>
      </c>
      <c r="DM142" s="3" t="n">
        <f aca="false">DM31+DM48*(DM137-DM26)+DM47*(DM139-DM28)</f>
        <v>0</v>
      </c>
      <c r="DN142" s="3" t="n">
        <f aca="false">DN31+DN48*(DN137-DN26)+DN47*(DN139-DN28)</f>
        <v>0</v>
      </c>
      <c r="DO142" s="3" t="n">
        <f aca="false">DO31+DO48*(DO137-DO26)+DO47*(DO139-DO28)</f>
        <v>0</v>
      </c>
      <c r="DP142" s="3" t="n">
        <f aca="false">DP31+DP48*(DP137-DP26)+DP47*(DP139-DP28)</f>
        <v>0</v>
      </c>
      <c r="DQ142" s="3" t="n">
        <f aca="false">DQ31+DQ48*(DQ137-DQ26)+DQ47*(DQ139-DQ28)</f>
        <v>0</v>
      </c>
      <c r="DR142" s="3" t="n">
        <f aca="false">DR31+DR48*(DR137-DR26)+DR47*(DR139-DR28)</f>
        <v>0</v>
      </c>
      <c r="DS142" s="3" t="n">
        <f aca="false">DS31+DS48*(DS137-DS26)+DS47*(DS139-DS28)</f>
        <v>0</v>
      </c>
      <c r="DT142" s="3" t="n">
        <f aca="false">DT31+DT48*(DT137-DT26)+DT47*(DT139-DT28)</f>
        <v>0</v>
      </c>
      <c r="DU142" s="3" t="n">
        <f aca="false">DU31+DU48*(DU137-DU26)+DU47*(DU139-DU28)</f>
        <v>0</v>
      </c>
      <c r="DV142" s="3" t="n">
        <f aca="false">DV31+DV48*(DV137-DV26)+DV47*(DV139-DV28)</f>
        <v>0</v>
      </c>
      <c r="DW142" s="3" t="n">
        <f aca="false">DW31+DW48*(DW137-DW26)+DW47*(DW139-DW28)</f>
        <v>0</v>
      </c>
      <c r="DX142" s="3" t="n">
        <f aca="false">DX31+DX48*(DX137-DX26)+DX47*(DX139-DX28)</f>
        <v>0</v>
      </c>
      <c r="DY142" s="3" t="n">
        <f aca="false">DY31+DY48*(DY137-DY26)+DY47*(DY139-DY28)</f>
        <v>0</v>
      </c>
      <c r="DZ142" s="3" t="n">
        <f aca="false">DZ31+DZ48*(DZ137-DZ26)+DZ47*(DZ139-DZ28)</f>
        <v>0</v>
      </c>
      <c r="EA142" s="3" t="n">
        <f aca="false">EA31+EA48*(EA137-EA26)+EA47*(EA139-EA28)</f>
        <v>0</v>
      </c>
      <c r="EB142" s="3" t="n">
        <f aca="false">EB31+EB48*(EB137-EB26)+EB47*(EB139-EB28)</f>
        <v>0</v>
      </c>
      <c r="EC142" s="3" t="n">
        <f aca="false">EC31+EC48*(EC137-EC26)+EC47*(EC139-EC28)</f>
        <v>0</v>
      </c>
      <c r="ED142" s="3" t="n">
        <f aca="false">ED31+ED48*(ED137-ED26)+ED47*(ED139-ED28)</f>
        <v>0</v>
      </c>
      <c r="EE142" s="3" t="n">
        <f aca="false">EE31+EE48*(EE137-EE26)+EE47*(EE139-EE28)</f>
        <v>0</v>
      </c>
      <c r="EF142" s="3" t="n">
        <f aca="false">EF31+EF48*(EF137-EF26)+EF47*(EF139-EF28)</f>
        <v>0</v>
      </c>
      <c r="EG142" s="3" t="n">
        <f aca="false">EG31+EG48*(EG137-EG26)+EG47*(EG139-EG28)</f>
        <v>0</v>
      </c>
      <c r="EH142" s="3" t="n">
        <f aca="false">EH31+EH48*(EH137-EH26)+EH47*(EH139-EH28)</f>
        <v>0</v>
      </c>
      <c r="EI142" s="3" t="n">
        <f aca="false">EI31+EI48*(EI137-EI26)+EI47*(EI139-EI28)</f>
        <v>0</v>
      </c>
      <c r="EJ142" s="3" t="n">
        <f aca="false">EJ31+EJ48*(EJ137-EJ26)+EJ47*(EJ139-EJ28)</f>
        <v>0</v>
      </c>
      <c r="EK142" s="3" t="n">
        <f aca="false">EK31+EK48*(EK137-EK26)+EK47*(EK139-EK28)</f>
        <v>0</v>
      </c>
      <c r="EL142" s="3" t="n">
        <f aca="false">EL31+EL48*(EL137-EL26)+EL47*(EL139-EL28)</f>
        <v>0</v>
      </c>
      <c r="EM142" s="3" t="n">
        <f aca="false">EM31+EM48*(EM137-EM26)+EM47*(EM139-EM28)</f>
        <v>0</v>
      </c>
      <c r="EN142" s="3" t="n">
        <f aca="false">EN31+EN48*(EN137-EN26)+EN47*(EN139-EN28)</f>
        <v>0</v>
      </c>
      <c r="EO142" s="3" t="n">
        <f aca="false">EO31+EO48*(EO137-EO26)+EO47*(EO139-EO28)</f>
        <v>0</v>
      </c>
      <c r="EP142" s="3" t="n">
        <f aca="false">EP31+EP48*(EP137-EP26)+EP47*(EP139-EP28)</f>
        <v>0</v>
      </c>
      <c r="EQ142" s="3" t="n">
        <f aca="false">EQ31+EQ48*(EQ137-EQ26)+EQ47*(EQ139-EQ28)</f>
        <v>0</v>
      </c>
      <c r="ER142" s="3" t="n">
        <f aca="false">ER31+ER48*(ER137-ER26)+ER47*(ER139-ER28)</f>
        <v>0</v>
      </c>
      <c r="ES142" s="3" t="n">
        <f aca="false">ES31+ES48*(ES137-ES26)+ES47*(ES139-ES28)</f>
        <v>0</v>
      </c>
      <c r="ET142" s="3" t="n">
        <f aca="false">ET31+ET48*(ET137-ET26)+ET47*(ET139-ET28)</f>
        <v>0</v>
      </c>
      <c r="EU142" s="3" t="n">
        <f aca="false">EU31+EU48*(EU137-EU26)+EU47*(EU139-EU28)</f>
        <v>0</v>
      </c>
      <c r="EV142" s="3" t="n">
        <f aca="false">EV31+EV48*(EV137-EV26)+EV47*(EV139-EV28)</f>
        <v>0</v>
      </c>
      <c r="EW142" s="3" t="n">
        <f aca="false">EW31+EW48*(EW137-EW26)+EW47*(EW139-EW28)</f>
        <v>0</v>
      </c>
      <c r="EX142" s="3" t="n">
        <f aca="false">EX31+EX48*(EX137-EX26)+EX47*(EX139-EX28)</f>
        <v>0</v>
      </c>
      <c r="EY142" s="3" t="n">
        <f aca="false">EY31+EY48*(EY137-EY26)+EY47*(EY139-EY28)</f>
        <v>0</v>
      </c>
      <c r="EZ142" s="3" t="n">
        <f aca="false">EZ31+EZ48*(EZ137-EZ26)+EZ47*(EZ139-EZ28)</f>
        <v>0</v>
      </c>
      <c r="FA142" s="3" t="n">
        <f aca="false">FA31+FA48*(FA137-FA26)+FA47*(FA139-FA28)</f>
        <v>0</v>
      </c>
      <c r="FB142" s="3" t="n">
        <f aca="false">FB31+FB48*(FB137-FB26)+FB47*(FB139-FB28)</f>
        <v>0</v>
      </c>
      <c r="FC142" s="3" t="n">
        <f aca="false">FC31+FC48*(FC137-FC26)+FC47*(FC139-FC28)</f>
        <v>0</v>
      </c>
      <c r="FD142" s="3" t="n">
        <f aca="false">FD31+FD48*(FD137-FD26)+FD47*(FD139-FD28)</f>
        <v>0</v>
      </c>
      <c r="FE142" s="3" t="n">
        <f aca="false">FE31+FE48*(FE137-FE26)+FE47*(FE139-FE28)</f>
        <v>0</v>
      </c>
      <c r="FF142" s="3" t="n">
        <f aca="false">FF31+FF48*(FF137-FF26)+FF47*(FF139-FF28)</f>
        <v>0</v>
      </c>
      <c r="FG142" s="3" t="n">
        <f aca="false">FG31+FG48*(FG137-FG26)+FG47*(FG139-FG28)</f>
        <v>0</v>
      </c>
      <c r="FH142" s="3" t="n">
        <f aca="false">FH31+FH48*(FH137-FH26)+FH47*(FH139-FH28)</f>
        <v>0</v>
      </c>
      <c r="FI142" s="3" t="n">
        <f aca="false">FI31+FI48*(FI137-FI26)+FI47*(FI139-FI28)</f>
        <v>0</v>
      </c>
      <c r="FJ142" s="3" t="n">
        <f aca="false">FJ31+FJ48*(FJ137-FJ26)+FJ47*(FJ139-FJ28)</f>
        <v>0</v>
      </c>
      <c r="FK142" s="3" t="n">
        <f aca="false">FK31+FK48*(FK137-FK26)+FK47*(FK139-FK28)</f>
        <v>0</v>
      </c>
      <c r="FL142" s="3" t="n">
        <f aca="false">FL31+FL48*(FL137-FL26)+FL47*(FL139-FL28)</f>
        <v>0</v>
      </c>
      <c r="FM142" s="3" t="n">
        <f aca="false">FM31+FM48*(FM137-FM26)+FM47*(FM139-FM28)</f>
        <v>0</v>
      </c>
      <c r="FN142" s="3" t="n">
        <f aca="false">FN31+FN48*(FN137-FN26)+FN47*(FN139-FN28)</f>
        <v>0</v>
      </c>
      <c r="FO142" s="3" t="n">
        <f aca="false">FO31+FO48*(FO137-FO26)+FO47*(FO139-FO28)</f>
        <v>0</v>
      </c>
      <c r="FP142" s="3" t="n">
        <f aca="false">FP31+FP48*(FP137-FP26)+FP47*(FP139-FP28)</f>
        <v>0</v>
      </c>
      <c r="FQ142" s="3" t="n">
        <f aca="false">FQ31+FQ48*(FQ137-FQ26)+FQ47*(FQ139-FQ28)</f>
        <v>0</v>
      </c>
      <c r="FR142" s="3" t="n">
        <f aca="false">FR31+FR48*(FR137-FR26)+FR47*(FR139-FR28)</f>
        <v>0</v>
      </c>
      <c r="FS142" s="3" t="n">
        <f aca="false">FS31+FS48*(FS137-FS26)+FS47*(FS139-FS28)</f>
        <v>0</v>
      </c>
      <c r="FT142" s="3" t="n">
        <f aca="false">FT31+FT48*(FT137-FT26)+FT47*(FT139-FT28)</f>
        <v>0</v>
      </c>
      <c r="FU142" s="3" t="n">
        <f aca="false">FU31+FU48*(FU137-FU26)+FU47*(FU139-FU28)</f>
        <v>0</v>
      </c>
      <c r="FV142" s="3" t="n">
        <f aca="false">FV31+FV48*(FV137-FV26)+FV47*(FV139-FV28)</f>
        <v>0</v>
      </c>
      <c r="FW142" s="3" t="n">
        <f aca="false">FW31+FW48*(FW137-FW26)+FW47*(FW139-FW28)</f>
        <v>0</v>
      </c>
      <c r="FX142" s="3" t="n">
        <f aca="false">FX31+FX48*(FX137-FX26)+FX47*(FX139-FX28)</f>
        <v>0</v>
      </c>
      <c r="FY142" s="3" t="n">
        <f aca="false">FY31+FY48*(FY137-FY26)+FY47*(FY139-FY28)</f>
        <v>0</v>
      </c>
      <c r="FZ142" s="3" t="n">
        <f aca="false">FZ31+FZ48*(FZ137-FZ26)+FZ47*(FZ139-FZ28)</f>
        <v>0</v>
      </c>
      <c r="GA142" s="3" t="n">
        <f aca="false">GA31+GA48*(GA137-GA26)+GA47*(GA139-GA28)</f>
        <v>0</v>
      </c>
      <c r="GB142" s="3" t="n">
        <f aca="false">GB31+GB48*(GB137-GB26)+GB47*(GB139-GB28)</f>
        <v>0</v>
      </c>
      <c r="GC142" s="3" t="n">
        <f aca="false">GC31+GC48*(GC137-GC26)+GC47*(GC139-GC28)</f>
        <v>0</v>
      </c>
      <c r="GD142" s="3" t="n">
        <f aca="false">GD31+GD48*(GD137-GD26)+GD47*(GD139-GD28)</f>
        <v>0</v>
      </c>
      <c r="GE142" s="3" t="n">
        <f aca="false">GE31+GE48*(GE137-GE26)+GE47*(GE139-GE28)</f>
        <v>0</v>
      </c>
      <c r="GF142" s="3" t="n">
        <f aca="false">GF31+GF48*(GF137-GF26)+GF47*(GF139-GF28)</f>
        <v>0</v>
      </c>
      <c r="GG142" s="3" t="n">
        <f aca="false">GG31+GG48*(GG137-GG26)+GG47*(GG139-GG28)</f>
        <v>0</v>
      </c>
      <c r="GH142" s="3" t="n">
        <f aca="false">GH31+GH48*(GH137-GH26)+GH47*(GH139-GH28)</f>
        <v>0</v>
      </c>
      <c r="GI142" s="3" t="n">
        <f aca="false">GI31+GI48*(GI137-GI26)+GI47*(GI139-GI28)</f>
        <v>0</v>
      </c>
      <c r="GJ142" s="3" t="n">
        <f aca="false">GJ31+GJ48*(GJ137-GJ26)+GJ47*(GJ139-GJ28)</f>
        <v>0</v>
      </c>
      <c r="GK142" s="3" t="n">
        <f aca="false">GK31+GK48*(GK137-GK26)+GK47*(GK139-GK28)</f>
        <v>0</v>
      </c>
      <c r="GL142" s="3" t="n">
        <f aca="false">GL31+GL48*(GL137-GL26)+GL47*(GL139-GL28)</f>
        <v>0</v>
      </c>
      <c r="GM142" s="3" t="n">
        <f aca="false">GM31+GM48*(GM137-GM26)+GM47*(GM139-GM28)</f>
        <v>0</v>
      </c>
      <c r="GN142" s="3" t="n">
        <f aca="false">GN31+GN48*(GN137-GN26)+GN47*(GN139-GN28)</f>
        <v>0</v>
      </c>
      <c r="GO142" s="3" t="n">
        <f aca="false">GO31+GO48*(GO137-GO26)+GO47*(GO139-GO28)</f>
        <v>0</v>
      </c>
      <c r="GP142" s="3" t="n">
        <f aca="false">GP31+GP48*(GP137-GP26)+GP47*(GP139-GP28)</f>
        <v>0</v>
      </c>
      <c r="GQ142" s="3" t="n">
        <f aca="false">GQ31+GQ48*(GQ137-GQ26)+GQ47*(GQ139-GQ28)</f>
        <v>0</v>
      </c>
      <c r="GR142" s="3" t="n">
        <f aca="false">GR31+GR48*(GR137-GR26)+GR47*(GR139-GR28)</f>
        <v>0</v>
      </c>
      <c r="GS142" s="3" t="n">
        <f aca="false">GS31+GS48*(GS137-GS26)+GS47*(GS139-GS28)</f>
        <v>0</v>
      </c>
      <c r="GT142" s="3" t="n">
        <f aca="false">GT31+GT48*(GT137-GT26)+GT47*(GT139-GT28)</f>
        <v>0</v>
      </c>
      <c r="GU142" s="3" t="n">
        <f aca="false">GU31+GU48*(GU137-GU26)+GU47*(GU139-GU28)</f>
        <v>0</v>
      </c>
      <c r="GV142" s="3" t="n">
        <f aca="false">GV31+GV48*(GV137-GV26)+GV47*(GV139-GV28)</f>
        <v>0</v>
      </c>
      <c r="GW142" s="3" t="n">
        <f aca="false">GW31+GW48*(GW137-GW26)+GW47*(GW139-GW28)</f>
        <v>0</v>
      </c>
      <c r="GX142" s="3" t="n">
        <f aca="false">GX31+GX48*(GX137-GX26)+GX47*(GX139-GX28)</f>
        <v>0</v>
      </c>
      <c r="GY142" s="3" t="n">
        <f aca="false">GY31+GY48*(GY137-GY26)+GY47*(GY139-GY28)</f>
        <v>0</v>
      </c>
      <c r="GZ142" s="3" t="n">
        <f aca="false">GZ31+GZ48*(GZ137-GZ26)+GZ47*(GZ139-GZ28)</f>
        <v>0</v>
      </c>
      <c r="HA142" s="3" t="n">
        <f aca="false">HA31+HA48*(HA137-HA26)+HA47*(HA139-HA28)</f>
        <v>0</v>
      </c>
      <c r="HB142" s="3" t="n">
        <f aca="false">HB31+HB48*(HB137-HB26)+HB47*(HB139-HB28)</f>
        <v>0</v>
      </c>
      <c r="HC142" s="3" t="n">
        <f aca="false">HC31+HC48*(HC137-HC26)+HC47*(HC139-HC28)</f>
        <v>0</v>
      </c>
      <c r="HD142" s="3" t="n">
        <f aca="false">HD31+HD48*(HD137-HD26)+HD47*(HD139-HD28)</f>
        <v>0</v>
      </c>
      <c r="HE142" s="3" t="n">
        <f aca="false">HE31+HE48*(HE137-HE26)+HE47*(HE139-HE28)</f>
        <v>0</v>
      </c>
      <c r="HF142" s="3" t="n">
        <f aca="false">HF31+HF48*(HF137-HF26)+HF47*(HF139-HF28)</f>
        <v>0</v>
      </c>
      <c r="HG142" s="3" t="n">
        <f aca="false">HG31+HG48*(HG137-HG26)+HG47*(HG139-HG28)</f>
        <v>0</v>
      </c>
      <c r="HH142" s="3" t="n">
        <f aca="false">HH31+HH48*(HH137-HH26)+HH47*(HH139-HH28)</f>
        <v>0</v>
      </c>
      <c r="HI142" s="3" t="n">
        <f aca="false">HI31+HI48*(HI137-HI26)+HI47*(HI139-HI28)</f>
        <v>0</v>
      </c>
      <c r="HJ142" s="3" t="n">
        <f aca="false">HJ31+HJ48*(HJ137-HJ26)+HJ47*(HJ139-HJ28)</f>
        <v>0</v>
      </c>
      <c r="HK142" s="3" t="n">
        <f aca="false">HK31+HK48*(HK137-HK26)+HK47*(HK139-HK28)</f>
        <v>0</v>
      </c>
      <c r="HL142" s="3" t="n">
        <f aca="false">HL31+HL48*(HL137-HL26)+HL47*(HL139-HL28)</f>
        <v>0</v>
      </c>
      <c r="HM142" s="3" t="n">
        <f aca="false">HM31+HM48*(HM137-HM26)+HM47*(HM139-HM28)</f>
        <v>0</v>
      </c>
      <c r="HN142" s="3" t="n">
        <f aca="false">HN31+HN48*(HN137-HN26)+HN47*(HN139-HN28)</f>
        <v>0</v>
      </c>
      <c r="HO142" s="3" t="n">
        <f aca="false">HO31+HO48*(HO137-HO26)+HO47*(HO139-HO28)</f>
        <v>0</v>
      </c>
      <c r="HP142" s="3" t="n">
        <f aca="false">HP31+HP48*(HP137-HP26)+HP47*(HP139-HP28)</f>
        <v>0</v>
      </c>
      <c r="HQ142" s="3" t="n">
        <f aca="false">HQ31+HQ48*(HQ137-HQ26)+HQ47*(HQ139-HQ28)</f>
        <v>0</v>
      </c>
      <c r="HR142" s="3" t="n">
        <f aca="false">HR31+HR48*(HR137-HR26)+HR47*(HR139-HR28)</f>
        <v>0</v>
      </c>
      <c r="HS142" s="3" t="n">
        <f aca="false">HS31+HS48*(HS137-HS26)+HS47*(HS139-HS28)</f>
        <v>0</v>
      </c>
      <c r="HT142" s="3" t="n">
        <f aca="false">HT31+HT48*(HT137-HT26)+HT47*(HT139-HT28)</f>
        <v>0</v>
      </c>
      <c r="HU142" s="3" t="n">
        <f aca="false">HU31+HU48*(HU137-HU26)+HU47*(HU139-HU28)</f>
        <v>0</v>
      </c>
      <c r="HV142" s="3" t="n">
        <f aca="false">HV31+HV48*(HV137-HV26)+HV47*(HV139-HV28)</f>
        <v>0</v>
      </c>
      <c r="HW142" s="3" t="n">
        <f aca="false">HW31+HW48*(HW137-HW26)+HW47*(HW139-HW28)</f>
        <v>0</v>
      </c>
      <c r="HX142" s="3" t="n">
        <f aca="false">HX31+HX48*(HX137-HX26)+HX47*(HX139-HX28)</f>
        <v>0</v>
      </c>
      <c r="HY142" s="3" t="n">
        <f aca="false">HY31+HY48*(HY137-HY26)+HY47*(HY139-HY28)</f>
        <v>0</v>
      </c>
      <c r="HZ142" s="3" t="n">
        <f aca="false">HZ31+HZ48*(HZ137-HZ26)+HZ47*(HZ139-HZ28)</f>
        <v>0</v>
      </c>
      <c r="IA142" s="3" t="n">
        <f aca="false">IA31+IA48*(IA137-IA26)+IA47*(IA139-IA28)</f>
        <v>0</v>
      </c>
      <c r="IB142" s="3" t="n">
        <f aca="false">IB31+IB48*(IB137-IB26)+IB47*(IB139-IB28)</f>
        <v>0</v>
      </c>
      <c r="IC142" s="3" t="n">
        <f aca="false">IC31+IC48*(IC137-IC26)+IC47*(IC139-IC28)</f>
        <v>0</v>
      </c>
      <c r="ID142" s="3" t="n">
        <f aca="false">ID31+ID48*(ID137-ID26)+ID47*(ID139-ID28)</f>
        <v>0</v>
      </c>
      <c r="IE142" s="3" t="n">
        <f aca="false">IE31+IE48*(IE137-IE26)+IE47*(IE139-IE28)</f>
        <v>0</v>
      </c>
      <c r="IF142" s="3" t="n">
        <f aca="false">IF31+IF48*(IF137-IF26)+IF47*(IF139-IF28)</f>
        <v>0</v>
      </c>
      <c r="IG142" s="3" t="n">
        <f aca="false">IG31+IG48*(IG137-IG26)+IG47*(IG139-IG28)</f>
        <v>0</v>
      </c>
      <c r="IH142" s="3" t="n">
        <f aca="false">IH31+IH48*(IH137-IH26)+IH47*(IH139-IH28)</f>
        <v>0</v>
      </c>
      <c r="II142" s="3" t="n">
        <f aca="false">II31+II48*(II137-II26)+II47*(II139-II28)</f>
        <v>0</v>
      </c>
      <c r="IJ142" s="3" t="n">
        <f aca="false">IJ31+IJ48*(IJ137-IJ26)+IJ47*(IJ139-IJ28)</f>
        <v>0</v>
      </c>
      <c r="IK142" s="3" t="n">
        <f aca="false">IK31+IK48*(IK137-IK26)+IK47*(IK139-IK28)</f>
        <v>0</v>
      </c>
      <c r="IL142" s="3" t="n">
        <f aca="false">IL31+IL48*(IL137-IL26)+IL47*(IL139-IL28)</f>
        <v>0</v>
      </c>
      <c r="IM142" s="3" t="n">
        <f aca="false">IM31+IM48*(IM137-IM26)+IM47*(IM139-IM28)</f>
        <v>0</v>
      </c>
      <c r="IN142" s="3" t="n">
        <f aca="false">IN31+IN48*(IN137-IN26)+IN47*(IN139-IN28)</f>
        <v>0</v>
      </c>
      <c r="IO142" s="3" t="n">
        <f aca="false">IO31+IO48*(IO137-IO26)+IO47*(IO139-IO28)</f>
        <v>0</v>
      </c>
      <c r="IP142" s="3" t="n">
        <f aca="false">IP31+IP48*(IP137-IP26)+IP47*(IP139-IP28)</f>
        <v>0</v>
      </c>
      <c r="IQ142" s="3" t="n">
        <f aca="false">IQ31+IQ48*(IQ137-IQ26)+IQ47*(IQ139-IQ28)</f>
        <v>0</v>
      </c>
      <c r="IR142" s="3" t="n">
        <f aca="false">IR31+IR48*(IR137-IR26)+IR47*(IR139-IR28)</f>
        <v>0</v>
      </c>
      <c r="IS142" s="3" t="n">
        <f aca="false">IS31+IS48*(IS137-IS26)+IS47*(IS139-IS28)</f>
        <v>0</v>
      </c>
      <c r="IT142" s="3" t="n">
        <f aca="false">IT31+IT48*(IT137-IT26)+IT47*(IT139-IT28)</f>
        <v>0</v>
      </c>
      <c r="IU142" s="3" t="n">
        <f aca="false">IU31+IU48*(IU137-IU26)+IU47*(IU139-IU28)</f>
        <v>0</v>
      </c>
      <c r="IV142" s="3" t="n">
        <f aca="false">IV31+IV48*(IV137-IV26)+IV47*(IV139-IV28)</f>
        <v>0</v>
      </c>
    </row>
    <row r="143" customFormat="false" ht="12.75" hidden="false" customHeight="false" outlineLevel="0" collapsed="false">
      <c r="A143" s="3" t="s">
        <v>120</v>
      </c>
      <c r="B143" s="1" t="n">
        <f aca="false">(B137-B26)^2+(B138-B27)^2-($I$8-$F$6)^2-($J$8-$G$6)^2</f>
        <v>0</v>
      </c>
      <c r="C143" s="1" t="n">
        <f aca="false">(C137-C26)^2+(C138-C27)^2-($I$8-$F$6)^2-($J$8-$G$6)^2</f>
        <v>0</v>
      </c>
      <c r="D143" s="1" t="n">
        <f aca="false">(D137-D26)^2+(D138-D27)^2-($I$8-$F$6)^2-($J$8-$G$6)^2</f>
        <v>0</v>
      </c>
      <c r="E143" s="1" t="n">
        <f aca="false">(E137-E26)^2+(E138-E27)^2-($I$8-$F$6)^2-($J$8-$G$6)^2</f>
        <v>0</v>
      </c>
      <c r="F143" s="1" t="n">
        <f aca="false">(F137-F26)^2+(F138-F27)^2-($I$8-$F$6)^2-($J$8-$G$6)^2</f>
        <v>0</v>
      </c>
      <c r="G143" s="1" t="n">
        <f aca="false">(G137-G26)^2+(G138-G27)^2-($I$8-$F$6)^2-($J$8-$G$6)^2</f>
        <v>0</v>
      </c>
      <c r="H143" s="1" t="n">
        <f aca="false">(H137-H26)^2+(H138-H27)^2-($I$8-$F$6)^2-($J$8-$G$6)^2</f>
        <v>0</v>
      </c>
      <c r="I143" s="2" t="n">
        <f aca="false">(I137-I26)^2+(I138-I27)^2-($I$8-$F$6)^2-($J$8-$G$6)^2</f>
        <v>0</v>
      </c>
      <c r="J143" s="1" t="n">
        <f aca="false">(J137-J26)^2+(J138-J27)^2-($I$8-$F$6)^2-($J$8-$G$6)^2</f>
        <v>0</v>
      </c>
      <c r="K143" s="1" t="n">
        <f aca="false">(K137-K26)^2+(K138-K27)^2-($I$8-$F$6)^2-($J$8-$G$6)^2</f>
        <v>0</v>
      </c>
      <c r="L143" s="1" t="n">
        <f aca="false">(L137-L26)^2+(L138-L27)^2-($I$8-$F$6)^2-($J$8-$G$6)^2</f>
        <v>0</v>
      </c>
      <c r="M143" s="1" t="n">
        <f aca="false">(M137-M26)^2+(M138-M27)^2-($I$8-$F$6)^2-($J$8-$G$6)^2</f>
        <v>0</v>
      </c>
      <c r="N143" s="1" t="n">
        <f aca="false">(N137-N26)^2+(N138-N27)^2-($I$8-$F$6)^2-($J$8-$G$6)^2</f>
        <v>0</v>
      </c>
      <c r="O143" s="1" t="n">
        <f aca="false">(O137-O26)^2+(O138-O27)^2-($I$8-$F$6)^2-($J$8-$G$6)^2</f>
        <v>0</v>
      </c>
      <c r="P143" s="1" t="n">
        <f aca="false">(P137-P26)^2+(P138-P27)^2-($I$8-$F$6)^2-($J$8-$G$6)^2</f>
        <v>0</v>
      </c>
      <c r="Q143" s="1" t="n">
        <f aca="false">(Q137-Q26)^2+(Q138-Q27)^2-($I$8-$F$6)^2-($J$8-$G$6)^2</f>
        <v>0</v>
      </c>
      <c r="R143" s="1" t="n">
        <f aca="false">(R137-R26)^2+(R138-R27)^2-($I$8-$F$6)^2-($J$8-$G$6)^2</f>
        <v>0</v>
      </c>
      <c r="S143" s="1" t="n">
        <f aca="false">(S137-S26)^2+(S138-S27)^2-($I$8-$F$6)^2-($J$8-$G$6)^2</f>
        <v>0</v>
      </c>
      <c r="T143" s="1" t="n">
        <f aca="false">(T137-T26)^2+(T138-T27)^2-($I$8-$F$6)^2-($J$8-$G$6)^2</f>
        <v>0</v>
      </c>
      <c r="U143" s="1" t="n">
        <f aca="false">(U137-U26)^2+(U138-U27)^2-($I$8-$F$6)^2-($J$8-$G$6)^2</f>
        <v>0</v>
      </c>
      <c r="V143" s="1" t="n">
        <f aca="false">(V137-V26)^2+(V138-V27)^2-($I$8-$F$6)^2-($J$8-$G$6)^2</f>
        <v>0</v>
      </c>
      <c r="W143" s="1" t="n">
        <f aca="false">(W137-W26)^2+(W138-W27)^2-($I$8-$F$6)^2-($J$8-$G$6)^2</f>
        <v>0</v>
      </c>
      <c r="X143" s="1" t="n">
        <f aca="false">(X137-X26)^2+(X138-X27)^2-($I$8-$F$6)^2-($J$8-$G$6)^2</f>
        <v>0</v>
      </c>
      <c r="Y143" s="1" t="n">
        <f aca="false">(Y137-Y26)^2+(Y138-Y27)^2-($I$8-$F$6)^2-($J$8-$G$6)^2</f>
        <v>0</v>
      </c>
      <c r="Z143" s="1" t="n">
        <f aca="false">(Z137-Z26)^2+(Z138-Z27)^2-($I$8-$F$6)^2-($J$8-$G$6)^2</f>
        <v>0</v>
      </c>
      <c r="AA143" s="1" t="n">
        <f aca="false">(AA137-AA26)^2+(AA138-AA27)^2-($I$8-$F$6)^2-($J$8-$G$6)^2</f>
        <v>-3.79339710551908</v>
      </c>
      <c r="AB143" s="1" t="n">
        <f aca="false">(AB137-AB26)^2+(AB138-AB27)^2-($I$8-$F$6)^2-($J$8-$G$6)^2</f>
        <v>-3.79339710551908</v>
      </c>
      <c r="AC143" s="1" t="n">
        <f aca="false">(AC137-AC26)^2+(AC138-AC27)^2-($I$8-$F$6)^2-($J$8-$G$6)^2</f>
        <v>-3.79339710551908</v>
      </c>
      <c r="AD143" s="1" t="n">
        <f aca="false">(AD137-AD26)^2+(AD138-AD27)^2-($I$8-$F$6)^2-($J$8-$G$6)^2</f>
        <v>-3.79339710551908</v>
      </c>
      <c r="AE143" s="1" t="n">
        <f aca="false">(AE137-AE26)^2+(AE138-AE27)^2-($I$8-$F$6)^2-($J$8-$G$6)^2</f>
        <v>-3.79339710551908</v>
      </c>
      <c r="AF143" s="1" t="n">
        <f aca="false">(AF137-AF26)^2+(AF138-AF27)^2-($I$8-$F$6)^2-($J$8-$G$6)^2</f>
        <v>-3.79339710551908</v>
      </c>
      <c r="AG143" s="1" t="n">
        <f aca="false">(AG137-AG26)^2+(AG138-AG27)^2-($I$8-$F$6)^2-($J$8-$G$6)^2</f>
        <v>-3.79339710551908</v>
      </c>
      <c r="AH143" s="1" t="n">
        <f aca="false">(AH137-AH26)^2+(AH138-AH27)^2-($I$8-$F$6)^2-($J$8-$G$6)^2</f>
        <v>-3.79339710551908</v>
      </c>
      <c r="AI143" s="1" t="n">
        <f aca="false">(AI137-AI26)^2+(AI138-AI27)^2-($I$8-$F$6)^2-($J$8-$G$6)^2</f>
        <v>-3.79339710551908</v>
      </c>
      <c r="AJ143" s="1" t="n">
        <f aca="false">(AJ137-AJ26)^2+(AJ138-AJ27)^2-($I$8-$F$6)^2-($J$8-$G$6)^2</f>
        <v>-3.79339710551908</v>
      </c>
      <c r="AK143" s="1" t="n">
        <f aca="false">(AK137-AK26)^2+(AK138-AK27)^2-($I$8-$F$6)^2-($J$8-$G$6)^2</f>
        <v>-3.79339710551908</v>
      </c>
      <c r="AL143" s="1" t="n">
        <f aca="false">(AL137-AL26)^2+(AL138-AL27)^2-($I$8-$F$6)^2-($J$8-$G$6)^2</f>
        <v>-3.79339710551908</v>
      </c>
      <c r="AM143" s="1" t="n">
        <f aca="false">(AM137-AM26)^2+(AM138-AM27)^2-($I$8-$F$6)^2-($J$8-$G$6)^2</f>
        <v>-3.79339710551908</v>
      </c>
      <c r="AN143" s="1" t="n">
        <f aca="false">(AN137-AN26)^2+(AN138-AN27)^2-($I$8-$F$6)^2-($J$8-$G$6)^2</f>
        <v>-3.79339710551908</v>
      </c>
      <c r="AO143" s="1" t="n">
        <f aca="false">(AO137-AO26)^2+(AO138-AO27)^2-($I$8-$F$6)^2-($J$8-$G$6)^2</f>
        <v>-3.79339710551908</v>
      </c>
      <c r="AP143" s="1" t="n">
        <f aca="false">(AP137-AP26)^2+(AP138-AP27)^2-($I$8-$F$6)^2-($J$8-$G$6)^2</f>
        <v>-3.79339710551908</v>
      </c>
      <c r="AQ143" s="1" t="n">
        <f aca="false">(AQ137-AQ26)^2+(AQ138-AQ27)^2-($I$8-$F$6)^2-($J$8-$G$6)^2</f>
        <v>-3.79339710551908</v>
      </c>
      <c r="AR143" s="1" t="n">
        <f aca="false">(AR137-AR26)^2+(AR138-AR27)^2-($I$8-$F$6)^2-($J$8-$G$6)^2</f>
        <v>-3.79339710551908</v>
      </c>
      <c r="AS143" s="1" t="n">
        <f aca="false">(AS137-AS26)^2+(AS138-AS27)^2-($I$8-$F$6)^2-($J$8-$G$6)^2</f>
        <v>-3.79339710551908</v>
      </c>
      <c r="AT143" s="1" t="n">
        <f aca="false">(AT137-AT26)^2+(AT138-AT27)^2-($I$8-$F$6)^2-($J$8-$G$6)^2</f>
        <v>-3.79339710551908</v>
      </c>
      <c r="AU143" s="1" t="n">
        <f aca="false">(AU137-AU26)^2+(AU138-AU27)^2-($I$8-$F$6)^2-($J$8-$G$6)^2</f>
        <v>-3.79339710551908</v>
      </c>
      <c r="AV143" s="1" t="n">
        <f aca="false">(AV137-AV26)^2+(AV138-AV27)^2-($I$8-$F$6)^2-($J$8-$G$6)^2</f>
        <v>-3.79339710551908</v>
      </c>
      <c r="AW143" s="1" t="n">
        <f aca="false">(AW137-AW26)^2+(AW138-AW27)^2-($I$8-$F$6)^2-($J$8-$G$6)^2</f>
        <v>-3.79339710551908</v>
      </c>
      <c r="AX143" s="1" t="n">
        <f aca="false">(AX137-AX26)^2+(AX138-AX27)^2-($I$8-$F$6)^2-($J$8-$G$6)^2</f>
        <v>-3.79339710551908</v>
      </c>
      <c r="AY143" s="1" t="n">
        <f aca="false">(AY137-AY26)^2+(AY138-AY27)^2-($I$8-$F$6)^2-($J$8-$G$6)^2</f>
        <v>-3.79339710551908</v>
      </c>
      <c r="AZ143" s="1" t="n">
        <f aca="false">(AZ137-AZ26)^2+(AZ138-AZ27)^2-($I$8-$F$6)^2-($J$8-$G$6)^2</f>
        <v>-3.79339710551908</v>
      </c>
      <c r="BA143" s="1" t="n">
        <f aca="false">(BA137-BA26)^2+(BA138-BA27)^2-($I$8-$F$6)^2-($J$8-$G$6)^2</f>
        <v>-3.79339710551908</v>
      </c>
      <c r="BB143" s="1" t="n">
        <f aca="false">(BB137-BB26)^2+(BB138-BB27)^2-($I$8-$F$6)^2-($J$8-$G$6)^2</f>
        <v>-3.79339710551908</v>
      </c>
      <c r="BC143" s="1" t="n">
        <f aca="false">(BC137-BC26)^2+(BC138-BC27)^2-($I$8-$F$6)^2-($J$8-$G$6)^2</f>
        <v>-3.79339710551908</v>
      </c>
      <c r="BD143" s="1" t="n">
        <f aca="false">(BD137-BD26)^2+(BD138-BD27)^2-($I$8-$F$6)^2-($J$8-$G$6)^2</f>
        <v>-3.79339710551908</v>
      </c>
      <c r="BE143" s="1" t="n">
        <f aca="false">(BE137-BE26)^2+(BE138-BE27)^2-($I$8-$F$6)^2-($J$8-$G$6)^2</f>
        <v>-3.79339710551908</v>
      </c>
      <c r="BF143" s="1" t="n">
        <f aca="false">(BF137-BF26)^2+(BF138-BF27)^2-($I$8-$F$6)^2-($J$8-$G$6)^2</f>
        <v>-3.79339710551908</v>
      </c>
      <c r="BG143" s="1" t="n">
        <f aca="false">(BG137-BG26)^2+(BG138-BG27)^2-($I$8-$F$6)^2-($J$8-$G$6)^2</f>
        <v>-3.79339710551908</v>
      </c>
      <c r="BH143" s="1" t="n">
        <f aca="false">(BH137-BH26)^2+(BH138-BH27)^2-($I$8-$F$6)^2-($J$8-$G$6)^2</f>
        <v>-3.79339710551908</v>
      </c>
      <c r="BI143" s="1" t="n">
        <f aca="false">(BI137-BI26)^2+(BI138-BI27)^2-($I$8-$F$6)^2-($J$8-$G$6)^2</f>
        <v>-3.79339710551908</v>
      </c>
      <c r="BJ143" s="1" t="n">
        <f aca="false">(BJ137-BJ26)^2+(BJ138-BJ27)^2-($I$8-$F$6)^2-($J$8-$G$6)^2</f>
        <v>-3.79339710551908</v>
      </c>
      <c r="BK143" s="1" t="n">
        <f aca="false">(BK137-BK26)^2+(BK138-BK27)^2-($I$8-$F$6)^2-($J$8-$G$6)^2</f>
        <v>-3.79339710551908</v>
      </c>
      <c r="BL143" s="1" t="n">
        <f aca="false">(BL137-BL26)^2+(BL138-BL27)^2-($I$8-$F$6)^2-($J$8-$G$6)^2</f>
        <v>-3.79339710551908</v>
      </c>
      <c r="BM143" s="1" t="n">
        <f aca="false">(BM137-BM26)^2+(BM138-BM27)^2-($I$8-$F$6)^2-($J$8-$G$6)^2</f>
        <v>-3.79339710551908</v>
      </c>
      <c r="BN143" s="1" t="n">
        <f aca="false">(BN137-BN26)^2+(BN138-BN27)^2-($I$8-$F$6)^2-($J$8-$G$6)^2</f>
        <v>-3.79339710551908</v>
      </c>
      <c r="BO143" s="1" t="n">
        <f aca="false">(BO137-BO26)^2+(BO138-BO27)^2-($I$8-$F$6)^2-($J$8-$G$6)^2</f>
        <v>-3.79339710551908</v>
      </c>
      <c r="BP143" s="1" t="n">
        <f aca="false">(BP137-BP26)^2+(BP138-BP27)^2-($I$8-$F$6)^2-($J$8-$G$6)^2</f>
        <v>-3.79339710551908</v>
      </c>
      <c r="BQ143" s="1" t="n">
        <f aca="false">(BQ137-BQ26)^2+(BQ138-BQ27)^2-($I$8-$F$6)^2-($J$8-$G$6)^2</f>
        <v>-3.79339710551908</v>
      </c>
      <c r="BR143" s="1" t="n">
        <f aca="false">(BR137-BR26)^2+(BR138-BR27)^2-($I$8-$F$6)^2-($J$8-$G$6)^2</f>
        <v>-3.79339710551908</v>
      </c>
      <c r="BS143" s="1" t="n">
        <f aca="false">(BS137-BS26)^2+(BS138-BS27)^2-($I$8-$F$6)^2-($J$8-$G$6)^2</f>
        <v>-3.79339710551908</v>
      </c>
      <c r="BT143" s="1" t="n">
        <f aca="false">(BT137-BT26)^2+(BT138-BT27)^2-($I$8-$F$6)^2-($J$8-$G$6)^2</f>
        <v>-3.79339710551908</v>
      </c>
      <c r="BU143" s="1" t="n">
        <f aca="false">(BU137-BU26)^2+(BU138-BU27)^2-($I$8-$F$6)^2-($J$8-$G$6)^2</f>
        <v>-3.79339710551908</v>
      </c>
      <c r="BV143" s="1" t="n">
        <f aca="false">(BV137-BV26)^2+(BV138-BV27)^2-($I$8-$F$6)^2-($J$8-$G$6)^2</f>
        <v>-3.79339710551908</v>
      </c>
      <c r="BW143" s="1" t="n">
        <f aca="false">(BW137-BW26)^2+(BW138-BW27)^2-($I$8-$F$6)^2-($J$8-$G$6)^2</f>
        <v>-3.79339710551908</v>
      </c>
      <c r="BX143" s="1" t="n">
        <f aca="false">(BX137-BX26)^2+(BX138-BX27)^2-($I$8-$F$6)^2-($J$8-$G$6)^2</f>
        <v>-3.79339710551908</v>
      </c>
      <c r="BY143" s="1" t="n">
        <f aca="false">(BY137-BY26)^2+(BY138-BY27)^2-($I$8-$F$6)^2-($J$8-$G$6)^2</f>
        <v>-3.79339710551908</v>
      </c>
      <c r="BZ143" s="1" t="n">
        <f aca="false">(BZ137-BZ26)^2+(BZ138-BZ27)^2-($I$8-$F$6)^2-($J$8-$G$6)^2</f>
        <v>-3.79339710551908</v>
      </c>
      <c r="CA143" s="1" t="n">
        <f aca="false">(CA137-CA26)^2+(CA138-CA27)^2-($I$8-$F$6)^2-($J$8-$G$6)^2</f>
        <v>-3.79339710551908</v>
      </c>
      <c r="CB143" s="1" t="n">
        <f aca="false">(CB137-CB26)^2+(CB138-CB27)^2-($I$8-$F$6)^2-($J$8-$G$6)^2</f>
        <v>-3.79339710551908</v>
      </c>
      <c r="CC143" s="1" t="n">
        <f aca="false">(CC137-CC26)^2+(CC138-CC27)^2-($I$8-$F$6)^2-($J$8-$G$6)^2</f>
        <v>-3.79339710551908</v>
      </c>
      <c r="CD143" s="1" t="n">
        <f aca="false">(CD137-CD26)^2+(CD138-CD27)^2-($I$8-$F$6)^2-($J$8-$G$6)^2</f>
        <v>-3.79339710551908</v>
      </c>
      <c r="CE143" s="1" t="n">
        <f aca="false">(CE137-CE26)^2+(CE138-CE27)^2-($I$8-$F$6)^2-($J$8-$G$6)^2</f>
        <v>-3.79339710551908</v>
      </c>
      <c r="CF143" s="1" t="n">
        <f aca="false">(CF137-CF26)^2+(CF138-CF27)^2-($I$8-$F$6)^2-($J$8-$G$6)^2</f>
        <v>-3.79339710551908</v>
      </c>
      <c r="CG143" s="1" t="n">
        <f aca="false">(CG137-CG26)^2+(CG138-CG27)^2-($I$8-$F$6)^2-($J$8-$G$6)^2</f>
        <v>-3.79339710551908</v>
      </c>
      <c r="CH143" s="1" t="n">
        <f aca="false">(CH137-CH26)^2+(CH138-CH27)^2-($I$8-$F$6)^2-($J$8-$G$6)^2</f>
        <v>-3.79339710551908</v>
      </c>
      <c r="CI143" s="1" t="n">
        <f aca="false">(CI137-CI26)^2+(CI138-CI27)^2-($I$8-$F$6)^2-($J$8-$G$6)^2</f>
        <v>-3.79339710551908</v>
      </c>
      <c r="CJ143" s="1" t="n">
        <f aca="false">(CJ137-CJ26)^2+(CJ138-CJ27)^2-($I$8-$F$6)^2-($J$8-$G$6)^2</f>
        <v>-3.79339710551908</v>
      </c>
      <c r="CK143" s="1" t="n">
        <f aca="false">(CK137-CK26)^2+(CK138-CK27)^2-($I$8-$F$6)^2-($J$8-$G$6)^2</f>
        <v>-3.79339710551908</v>
      </c>
      <c r="CL143" s="1" t="n">
        <f aca="false">(CL137-CL26)^2+(CL138-CL27)^2-($I$8-$F$6)^2-($J$8-$G$6)^2</f>
        <v>-3.79339710551908</v>
      </c>
      <c r="CM143" s="1" t="n">
        <f aca="false">(CM137-CM26)^2+(CM138-CM27)^2-($I$8-$F$6)^2-($J$8-$G$6)^2</f>
        <v>-3.79339710551908</v>
      </c>
      <c r="CN143" s="1" t="n">
        <f aca="false">(CN137-CN26)^2+(CN138-CN27)^2-($I$8-$F$6)^2-($J$8-$G$6)^2</f>
        <v>-3.79339710551908</v>
      </c>
      <c r="CO143" s="1" t="n">
        <f aca="false">(CO137-CO26)^2+(CO138-CO27)^2-($I$8-$F$6)^2-($J$8-$G$6)^2</f>
        <v>-3.79339710551908</v>
      </c>
      <c r="CP143" s="1" t="n">
        <f aca="false">(CP137-CP26)^2+(CP138-CP27)^2-($I$8-$F$6)^2-($J$8-$G$6)^2</f>
        <v>-3.79339710551908</v>
      </c>
      <c r="CQ143" s="1" t="n">
        <f aca="false">(CQ137-CQ26)^2+(CQ138-CQ27)^2-($I$8-$F$6)^2-($J$8-$G$6)^2</f>
        <v>-3.79339710551908</v>
      </c>
      <c r="CR143" s="1" t="n">
        <f aca="false">(CR137-CR26)^2+(CR138-CR27)^2-($I$8-$F$6)^2-($J$8-$G$6)^2</f>
        <v>-3.79339710551908</v>
      </c>
      <c r="CS143" s="1" t="n">
        <f aca="false">(CS137-CS26)^2+(CS138-CS27)^2-($I$8-$F$6)^2-($J$8-$G$6)^2</f>
        <v>-3.79339710551908</v>
      </c>
      <c r="CT143" s="1" t="n">
        <f aca="false">(CT137-CT26)^2+(CT138-CT27)^2-($I$8-$F$6)^2-($J$8-$G$6)^2</f>
        <v>-3.79339710551908</v>
      </c>
      <c r="CU143" s="1" t="n">
        <f aca="false">(CU137-CU26)^2+(CU138-CU27)^2-($I$8-$F$6)^2-($J$8-$G$6)^2</f>
        <v>-3.79339710551908</v>
      </c>
      <c r="CV143" s="1" t="n">
        <f aca="false">(CV137-CV26)^2+(CV138-CV27)^2-($I$8-$F$6)^2-($J$8-$G$6)^2</f>
        <v>-3.79339710551908</v>
      </c>
      <c r="CW143" s="1" t="n">
        <f aca="false">(CW137-CW26)^2+(CW138-CW27)^2-($I$8-$F$6)^2-($J$8-$G$6)^2</f>
        <v>-3.79339710551908</v>
      </c>
      <c r="CX143" s="1" t="n">
        <f aca="false">(CX137-CX26)^2+(CX138-CX27)^2-($I$8-$F$6)^2-($J$8-$G$6)^2</f>
        <v>-3.79339710551908</v>
      </c>
      <c r="CY143" s="1" t="n">
        <f aca="false">(CY137-CY26)^2+(CY138-CY27)^2-($I$8-$F$6)^2-($J$8-$G$6)^2</f>
        <v>-3.79339710551908</v>
      </c>
      <c r="CZ143" s="1" t="n">
        <f aca="false">(CZ137-CZ26)^2+(CZ138-CZ27)^2-($I$8-$F$6)^2-($J$8-$G$6)^2</f>
        <v>-3.79339710551908</v>
      </c>
      <c r="DA143" s="1" t="n">
        <f aca="false">(DA137-DA26)^2+(DA138-DA27)^2-($I$8-$F$6)^2-($J$8-$G$6)^2</f>
        <v>-3.79339710551908</v>
      </c>
      <c r="DB143" s="1" t="n">
        <f aca="false">(DB137-DB26)^2+(DB138-DB27)^2-($I$8-$F$6)^2-($J$8-$G$6)^2</f>
        <v>-3.79339710551908</v>
      </c>
      <c r="DC143" s="1" t="n">
        <f aca="false">(DC137-DC26)^2+(DC138-DC27)^2-($I$8-$F$6)^2-($J$8-$G$6)^2</f>
        <v>-3.79339710551908</v>
      </c>
      <c r="DD143" s="1" t="n">
        <f aca="false">(DD137-DD26)^2+(DD138-DD27)^2-($I$8-$F$6)^2-($J$8-$G$6)^2</f>
        <v>-3.79339710551908</v>
      </c>
      <c r="DE143" s="1" t="n">
        <f aca="false">(DE137-DE26)^2+(DE138-DE27)^2-($I$8-$F$6)^2-($J$8-$G$6)^2</f>
        <v>-3.79339710551908</v>
      </c>
      <c r="DF143" s="1" t="n">
        <f aca="false">(DF137-DF26)^2+(DF138-DF27)^2-($I$8-$F$6)^2-($J$8-$G$6)^2</f>
        <v>-3.79339710551908</v>
      </c>
      <c r="DG143" s="1" t="n">
        <f aca="false">(DG137-DG26)^2+(DG138-DG27)^2-($I$8-$F$6)^2-($J$8-$G$6)^2</f>
        <v>-3.79339710551908</v>
      </c>
      <c r="DH143" s="1" t="n">
        <f aca="false">(DH137-DH26)^2+(DH138-DH27)^2-($I$8-$F$6)^2-($J$8-$G$6)^2</f>
        <v>-3.79339710551908</v>
      </c>
      <c r="DI143" s="1" t="n">
        <f aca="false">(DI137-DI26)^2+(DI138-DI27)^2-($I$8-$F$6)^2-($J$8-$G$6)^2</f>
        <v>-3.79339710551908</v>
      </c>
      <c r="DJ143" s="1" t="n">
        <f aca="false">(DJ137-DJ26)^2+(DJ138-DJ27)^2-($I$8-$F$6)^2-($J$8-$G$6)^2</f>
        <v>-3.79339710551908</v>
      </c>
      <c r="DK143" s="1" t="n">
        <f aca="false">(DK137-DK26)^2+(DK138-DK27)^2-($I$8-$F$6)^2-($J$8-$G$6)^2</f>
        <v>-3.79339710551908</v>
      </c>
      <c r="DL143" s="1" t="n">
        <f aca="false">(DL137-DL26)^2+(DL138-DL27)^2-($I$8-$F$6)^2-($J$8-$G$6)^2</f>
        <v>-3.79339710551908</v>
      </c>
      <c r="DM143" s="1" t="n">
        <f aca="false">(DM137-DM26)^2+(DM138-DM27)^2-($I$8-$F$6)^2-($J$8-$G$6)^2</f>
        <v>-3.79339710551908</v>
      </c>
      <c r="DN143" s="1" t="n">
        <f aca="false">(DN137-DN26)^2+(DN138-DN27)^2-($I$8-$F$6)^2-($J$8-$G$6)^2</f>
        <v>-3.79339710551908</v>
      </c>
      <c r="DO143" s="1" t="n">
        <f aca="false">(DO137-DO26)^2+(DO138-DO27)^2-($I$8-$F$6)^2-($J$8-$G$6)^2</f>
        <v>-3.79339710551908</v>
      </c>
      <c r="DP143" s="1" t="n">
        <f aca="false">(DP137-DP26)^2+(DP138-DP27)^2-($I$8-$F$6)^2-($J$8-$G$6)^2</f>
        <v>-3.79339710551908</v>
      </c>
      <c r="DQ143" s="1" t="n">
        <f aca="false">(DQ137-DQ26)^2+(DQ138-DQ27)^2-($I$8-$F$6)^2-($J$8-$G$6)^2</f>
        <v>-3.79339710551908</v>
      </c>
      <c r="DR143" s="1" t="n">
        <f aca="false">(DR137-DR26)^2+(DR138-DR27)^2-($I$8-$F$6)^2-($J$8-$G$6)^2</f>
        <v>-3.79339710551908</v>
      </c>
      <c r="DS143" s="1" t="n">
        <f aca="false">(DS137-DS26)^2+(DS138-DS27)^2-($I$8-$F$6)^2-($J$8-$G$6)^2</f>
        <v>-3.79339710551908</v>
      </c>
      <c r="DT143" s="1" t="n">
        <f aca="false">(DT137-DT26)^2+(DT138-DT27)^2-($I$8-$F$6)^2-($J$8-$G$6)^2</f>
        <v>-3.79339710551908</v>
      </c>
      <c r="DU143" s="1" t="n">
        <f aca="false">(DU137-DU26)^2+(DU138-DU27)^2-($I$8-$F$6)^2-($J$8-$G$6)^2</f>
        <v>-3.79339710551908</v>
      </c>
      <c r="DV143" s="1" t="n">
        <f aca="false">(DV137-DV26)^2+(DV138-DV27)^2-($I$8-$F$6)^2-($J$8-$G$6)^2</f>
        <v>-3.79339710551908</v>
      </c>
      <c r="DW143" s="1" t="n">
        <f aca="false">(DW137-DW26)^2+(DW138-DW27)^2-($I$8-$F$6)^2-($J$8-$G$6)^2</f>
        <v>-3.79339710551908</v>
      </c>
      <c r="DX143" s="1" t="n">
        <f aca="false">(DX137-DX26)^2+(DX138-DX27)^2-($I$8-$F$6)^2-($J$8-$G$6)^2</f>
        <v>-3.79339710551908</v>
      </c>
      <c r="DY143" s="1" t="n">
        <f aca="false">(DY137-DY26)^2+(DY138-DY27)^2-($I$8-$F$6)^2-($J$8-$G$6)^2</f>
        <v>-3.79339710551908</v>
      </c>
      <c r="DZ143" s="1" t="n">
        <f aca="false">(DZ137-DZ26)^2+(DZ138-DZ27)^2-($I$8-$F$6)^2-($J$8-$G$6)^2</f>
        <v>-3.79339710551908</v>
      </c>
      <c r="EA143" s="1" t="n">
        <f aca="false">(EA137-EA26)^2+(EA138-EA27)^2-($I$8-$F$6)^2-($J$8-$G$6)^2</f>
        <v>-3.79339710551908</v>
      </c>
      <c r="EB143" s="1" t="n">
        <f aca="false">(EB137-EB26)^2+(EB138-EB27)^2-($I$8-$F$6)^2-($J$8-$G$6)^2</f>
        <v>-3.79339710551908</v>
      </c>
      <c r="EC143" s="1" t="n">
        <f aca="false">(EC137-EC26)^2+(EC138-EC27)^2-($I$8-$F$6)^2-($J$8-$G$6)^2</f>
        <v>-3.79339710551908</v>
      </c>
      <c r="ED143" s="1" t="n">
        <f aca="false">(ED137-ED26)^2+(ED138-ED27)^2-($I$8-$F$6)^2-($J$8-$G$6)^2</f>
        <v>-3.79339710551908</v>
      </c>
      <c r="EE143" s="1" t="n">
        <f aca="false">(EE137-EE26)^2+(EE138-EE27)^2-($I$8-$F$6)^2-($J$8-$G$6)^2</f>
        <v>-3.79339710551908</v>
      </c>
      <c r="EF143" s="1" t="n">
        <f aca="false">(EF137-EF26)^2+(EF138-EF27)^2-($I$8-$F$6)^2-($J$8-$G$6)^2</f>
        <v>-3.79339710551908</v>
      </c>
      <c r="EG143" s="1" t="n">
        <f aca="false">(EG137-EG26)^2+(EG138-EG27)^2-($I$8-$F$6)^2-($J$8-$G$6)^2</f>
        <v>-3.79339710551908</v>
      </c>
      <c r="EH143" s="1" t="n">
        <f aca="false">(EH137-EH26)^2+(EH138-EH27)^2-($I$8-$F$6)^2-($J$8-$G$6)^2</f>
        <v>-3.79339710551908</v>
      </c>
      <c r="EI143" s="1" t="n">
        <f aca="false">(EI137-EI26)^2+(EI138-EI27)^2-($I$8-$F$6)^2-($J$8-$G$6)^2</f>
        <v>-3.79339710551908</v>
      </c>
      <c r="EJ143" s="1" t="n">
        <f aca="false">(EJ137-EJ26)^2+(EJ138-EJ27)^2-($I$8-$F$6)^2-($J$8-$G$6)^2</f>
        <v>-3.79339710551908</v>
      </c>
      <c r="EK143" s="1" t="n">
        <f aca="false">(EK137-EK26)^2+(EK138-EK27)^2-($I$8-$F$6)^2-($J$8-$G$6)^2</f>
        <v>-3.79339710551908</v>
      </c>
      <c r="EL143" s="1" t="n">
        <f aca="false">(EL137-EL26)^2+(EL138-EL27)^2-($I$8-$F$6)^2-($J$8-$G$6)^2</f>
        <v>-3.79339710551908</v>
      </c>
      <c r="EM143" s="1" t="n">
        <f aca="false">(EM137-EM26)^2+(EM138-EM27)^2-($I$8-$F$6)^2-($J$8-$G$6)^2</f>
        <v>-3.79339710551908</v>
      </c>
      <c r="EN143" s="1" t="n">
        <f aca="false">(EN137-EN26)^2+(EN138-EN27)^2-($I$8-$F$6)^2-($J$8-$G$6)^2</f>
        <v>-3.79339710551908</v>
      </c>
      <c r="EO143" s="1" t="n">
        <f aca="false">(EO137-EO26)^2+(EO138-EO27)^2-($I$8-$F$6)^2-($J$8-$G$6)^2</f>
        <v>-3.79339710551908</v>
      </c>
      <c r="EP143" s="1" t="n">
        <f aca="false">(EP137-EP26)^2+(EP138-EP27)^2-($I$8-$F$6)^2-($J$8-$G$6)^2</f>
        <v>-3.79339710551908</v>
      </c>
      <c r="EQ143" s="1" t="n">
        <f aca="false">(EQ137-EQ26)^2+(EQ138-EQ27)^2-($I$8-$F$6)^2-($J$8-$G$6)^2</f>
        <v>-3.79339710551908</v>
      </c>
      <c r="ER143" s="1" t="n">
        <f aca="false">(ER137-ER26)^2+(ER138-ER27)^2-($I$8-$F$6)^2-($J$8-$G$6)^2</f>
        <v>-3.79339710551908</v>
      </c>
      <c r="ES143" s="1" t="n">
        <f aca="false">(ES137-ES26)^2+(ES138-ES27)^2-($I$8-$F$6)^2-($J$8-$G$6)^2</f>
        <v>-3.79339710551908</v>
      </c>
      <c r="ET143" s="1" t="n">
        <f aca="false">(ET137-ET26)^2+(ET138-ET27)^2-($I$8-$F$6)^2-($J$8-$G$6)^2</f>
        <v>-3.79339710551908</v>
      </c>
      <c r="EU143" s="1" t="n">
        <f aca="false">(EU137-EU26)^2+(EU138-EU27)^2-($I$8-$F$6)^2-($J$8-$G$6)^2</f>
        <v>-3.79339710551908</v>
      </c>
      <c r="EV143" s="1" t="n">
        <f aca="false">(EV137-EV26)^2+(EV138-EV27)^2-($I$8-$F$6)^2-($J$8-$G$6)^2</f>
        <v>-3.79339710551908</v>
      </c>
      <c r="EW143" s="1" t="n">
        <f aca="false">(EW137-EW26)^2+(EW138-EW27)^2-($I$8-$F$6)^2-($J$8-$G$6)^2</f>
        <v>-3.79339710551908</v>
      </c>
      <c r="EX143" s="1" t="n">
        <f aca="false">(EX137-EX26)^2+(EX138-EX27)^2-($I$8-$F$6)^2-($J$8-$G$6)^2</f>
        <v>-3.79339710551908</v>
      </c>
      <c r="EY143" s="1" t="n">
        <f aca="false">(EY137-EY26)^2+(EY138-EY27)^2-($I$8-$F$6)^2-($J$8-$G$6)^2</f>
        <v>-3.79339710551908</v>
      </c>
      <c r="EZ143" s="1" t="n">
        <f aca="false">(EZ137-EZ26)^2+(EZ138-EZ27)^2-($I$8-$F$6)^2-($J$8-$G$6)^2</f>
        <v>-3.79339710551908</v>
      </c>
      <c r="FA143" s="1" t="n">
        <f aca="false">(FA137-FA26)^2+(FA138-FA27)^2-($I$8-$F$6)^2-($J$8-$G$6)^2</f>
        <v>-3.79339710551908</v>
      </c>
      <c r="FB143" s="1" t="n">
        <f aca="false">(FB137-FB26)^2+(FB138-FB27)^2-($I$8-$F$6)^2-($J$8-$G$6)^2</f>
        <v>-3.79339710551908</v>
      </c>
      <c r="FC143" s="1" t="n">
        <f aca="false">(FC137-FC26)^2+(FC138-FC27)^2-($I$8-$F$6)^2-($J$8-$G$6)^2</f>
        <v>-3.79339710551908</v>
      </c>
      <c r="FD143" s="1" t="n">
        <f aca="false">(FD137-FD26)^2+(FD138-FD27)^2-($I$8-$F$6)^2-($J$8-$G$6)^2</f>
        <v>-3.79339710551908</v>
      </c>
      <c r="FE143" s="1" t="n">
        <f aca="false">(FE137-FE26)^2+(FE138-FE27)^2-($I$8-$F$6)^2-($J$8-$G$6)^2</f>
        <v>-3.79339710551908</v>
      </c>
      <c r="FF143" s="1" t="n">
        <f aca="false">(FF137-FF26)^2+(FF138-FF27)^2-($I$8-$F$6)^2-($J$8-$G$6)^2</f>
        <v>-3.79339710551908</v>
      </c>
      <c r="FG143" s="1" t="n">
        <f aca="false">(FG137-FG26)^2+(FG138-FG27)^2-($I$8-$F$6)^2-($J$8-$G$6)^2</f>
        <v>-3.79339710551908</v>
      </c>
      <c r="FH143" s="1" t="n">
        <f aca="false">(FH137-FH26)^2+(FH138-FH27)^2-($I$8-$F$6)^2-($J$8-$G$6)^2</f>
        <v>-3.79339710551908</v>
      </c>
      <c r="FI143" s="1" t="n">
        <f aca="false">(FI137-FI26)^2+(FI138-FI27)^2-($I$8-$F$6)^2-($J$8-$G$6)^2</f>
        <v>-3.79339710551908</v>
      </c>
      <c r="FJ143" s="1" t="n">
        <f aca="false">(FJ137-FJ26)^2+(FJ138-FJ27)^2-($I$8-$F$6)^2-($J$8-$G$6)^2</f>
        <v>-3.79339710551908</v>
      </c>
      <c r="FK143" s="1" t="n">
        <f aca="false">(FK137-FK26)^2+(FK138-FK27)^2-($I$8-$F$6)^2-($J$8-$G$6)^2</f>
        <v>-3.79339710551908</v>
      </c>
      <c r="FL143" s="1" t="n">
        <f aca="false">(FL137-FL26)^2+(FL138-FL27)^2-($I$8-$F$6)^2-($J$8-$G$6)^2</f>
        <v>-3.79339710551908</v>
      </c>
      <c r="FM143" s="1" t="n">
        <f aca="false">(FM137-FM26)^2+(FM138-FM27)^2-($I$8-$F$6)^2-($J$8-$G$6)^2</f>
        <v>-3.79339710551908</v>
      </c>
      <c r="FN143" s="1" t="n">
        <f aca="false">(FN137-FN26)^2+(FN138-FN27)^2-($I$8-$F$6)^2-($J$8-$G$6)^2</f>
        <v>-3.79339710551908</v>
      </c>
      <c r="FO143" s="1" t="n">
        <f aca="false">(FO137-FO26)^2+(FO138-FO27)^2-($I$8-$F$6)^2-($J$8-$G$6)^2</f>
        <v>-3.79339710551908</v>
      </c>
      <c r="FP143" s="1" t="n">
        <f aca="false">(FP137-FP26)^2+(FP138-FP27)^2-($I$8-$F$6)^2-($J$8-$G$6)^2</f>
        <v>-3.79339710551908</v>
      </c>
      <c r="FQ143" s="1" t="n">
        <f aca="false">(FQ137-FQ26)^2+(FQ138-FQ27)^2-($I$8-$F$6)^2-($J$8-$G$6)^2</f>
        <v>-3.79339710551908</v>
      </c>
      <c r="FR143" s="1" t="n">
        <f aca="false">(FR137-FR26)^2+(FR138-FR27)^2-($I$8-$F$6)^2-($J$8-$G$6)^2</f>
        <v>-3.79339710551908</v>
      </c>
      <c r="FS143" s="1" t="n">
        <f aca="false">(FS137-FS26)^2+(FS138-FS27)^2-($I$8-$F$6)^2-($J$8-$G$6)^2</f>
        <v>-3.79339710551908</v>
      </c>
      <c r="FT143" s="1" t="n">
        <f aca="false">(FT137-FT26)^2+(FT138-FT27)^2-($I$8-$F$6)^2-($J$8-$G$6)^2</f>
        <v>-3.79339710551908</v>
      </c>
      <c r="FU143" s="1" t="n">
        <f aca="false">(FU137-FU26)^2+(FU138-FU27)^2-($I$8-$F$6)^2-($J$8-$G$6)^2</f>
        <v>-3.79339710551908</v>
      </c>
      <c r="FV143" s="1" t="n">
        <f aca="false">(FV137-FV26)^2+(FV138-FV27)^2-($I$8-$F$6)^2-($J$8-$G$6)^2</f>
        <v>-3.79339710551908</v>
      </c>
      <c r="FW143" s="1" t="n">
        <f aca="false">(FW137-FW26)^2+(FW138-FW27)^2-($I$8-$F$6)^2-($J$8-$G$6)^2</f>
        <v>-3.79339710551908</v>
      </c>
      <c r="FX143" s="1" t="n">
        <f aca="false">(FX137-FX26)^2+(FX138-FX27)^2-($I$8-$F$6)^2-($J$8-$G$6)^2</f>
        <v>-3.79339710551908</v>
      </c>
      <c r="FY143" s="1" t="n">
        <f aca="false">(FY137-FY26)^2+(FY138-FY27)^2-($I$8-$F$6)^2-($J$8-$G$6)^2</f>
        <v>-3.79339710551908</v>
      </c>
      <c r="FZ143" s="1" t="n">
        <f aca="false">(FZ137-FZ26)^2+(FZ138-FZ27)^2-($I$8-$F$6)^2-($J$8-$G$6)^2</f>
        <v>-3.79339710551908</v>
      </c>
      <c r="GA143" s="1" t="n">
        <f aca="false">(GA137-GA26)^2+(GA138-GA27)^2-($I$8-$F$6)^2-($J$8-$G$6)^2</f>
        <v>-3.79339710551908</v>
      </c>
      <c r="GB143" s="1" t="n">
        <f aca="false">(GB137-GB26)^2+(GB138-GB27)^2-($I$8-$F$6)^2-($J$8-$G$6)^2</f>
        <v>-3.79339710551908</v>
      </c>
      <c r="GC143" s="1" t="n">
        <f aca="false">(GC137-GC26)^2+(GC138-GC27)^2-($I$8-$F$6)^2-($J$8-$G$6)^2</f>
        <v>-3.79339710551908</v>
      </c>
      <c r="GD143" s="1" t="n">
        <f aca="false">(GD137-GD26)^2+(GD138-GD27)^2-($I$8-$F$6)^2-($J$8-$G$6)^2</f>
        <v>-3.79339710551908</v>
      </c>
      <c r="GE143" s="1" t="n">
        <f aca="false">(GE137-GE26)^2+(GE138-GE27)^2-($I$8-$F$6)^2-($J$8-$G$6)^2</f>
        <v>-3.79339710551908</v>
      </c>
      <c r="GF143" s="1" t="n">
        <f aca="false">(GF137-GF26)^2+(GF138-GF27)^2-($I$8-$F$6)^2-($J$8-$G$6)^2</f>
        <v>-3.79339710551908</v>
      </c>
      <c r="GG143" s="1" t="n">
        <f aca="false">(GG137-GG26)^2+(GG138-GG27)^2-($I$8-$F$6)^2-($J$8-$G$6)^2</f>
        <v>-3.79339710551908</v>
      </c>
      <c r="GH143" s="1" t="n">
        <f aca="false">(GH137-GH26)^2+(GH138-GH27)^2-($I$8-$F$6)^2-($J$8-$G$6)^2</f>
        <v>-3.79339710551908</v>
      </c>
      <c r="GI143" s="1" t="n">
        <f aca="false">(GI137-GI26)^2+(GI138-GI27)^2-($I$8-$F$6)^2-($J$8-$G$6)^2</f>
        <v>-3.79339710551908</v>
      </c>
      <c r="GJ143" s="1" t="n">
        <f aca="false">(GJ137-GJ26)^2+(GJ138-GJ27)^2-($I$8-$F$6)^2-($J$8-$G$6)^2</f>
        <v>-3.79339710551908</v>
      </c>
      <c r="GK143" s="1" t="n">
        <f aca="false">(GK137-GK26)^2+(GK138-GK27)^2-($I$8-$F$6)^2-($J$8-$G$6)^2</f>
        <v>-3.79339710551908</v>
      </c>
      <c r="GL143" s="1" t="n">
        <f aca="false">(GL137-GL26)^2+(GL138-GL27)^2-($I$8-$F$6)^2-($J$8-$G$6)^2</f>
        <v>-3.79339710551908</v>
      </c>
      <c r="GM143" s="1" t="n">
        <f aca="false">(GM137-GM26)^2+(GM138-GM27)^2-($I$8-$F$6)^2-($J$8-$G$6)^2</f>
        <v>-3.79339710551908</v>
      </c>
      <c r="GN143" s="1" t="n">
        <f aca="false">(GN137-GN26)^2+(GN138-GN27)^2-($I$8-$F$6)^2-($J$8-$G$6)^2</f>
        <v>-3.79339710551908</v>
      </c>
      <c r="GO143" s="1" t="n">
        <f aca="false">(GO137-GO26)^2+(GO138-GO27)^2-($I$8-$F$6)^2-($J$8-$G$6)^2</f>
        <v>-3.79339710551908</v>
      </c>
      <c r="GP143" s="1" t="n">
        <f aca="false">(GP137-GP26)^2+(GP138-GP27)^2-($I$8-$F$6)^2-($J$8-$G$6)^2</f>
        <v>-3.79339710551908</v>
      </c>
      <c r="GQ143" s="1" t="n">
        <f aca="false">(GQ137-GQ26)^2+(GQ138-GQ27)^2-($I$8-$F$6)^2-($J$8-$G$6)^2</f>
        <v>-3.79339710551908</v>
      </c>
      <c r="GR143" s="1" t="n">
        <f aca="false">(GR137-GR26)^2+(GR138-GR27)^2-($I$8-$F$6)^2-($J$8-$G$6)^2</f>
        <v>-3.79339710551908</v>
      </c>
      <c r="GS143" s="1" t="n">
        <f aca="false">(GS137-GS26)^2+(GS138-GS27)^2-($I$8-$F$6)^2-($J$8-$G$6)^2</f>
        <v>-3.79339710551908</v>
      </c>
      <c r="GT143" s="1" t="n">
        <f aca="false">(GT137-GT26)^2+(GT138-GT27)^2-($I$8-$F$6)^2-($J$8-$G$6)^2</f>
        <v>-3.79339710551908</v>
      </c>
      <c r="GU143" s="1" t="n">
        <f aca="false">(GU137-GU26)^2+(GU138-GU27)^2-($I$8-$F$6)^2-($J$8-$G$6)^2</f>
        <v>-3.79339710551908</v>
      </c>
      <c r="GV143" s="1" t="n">
        <f aca="false">(GV137-GV26)^2+(GV138-GV27)^2-($I$8-$F$6)^2-($J$8-$G$6)^2</f>
        <v>-3.79339710551908</v>
      </c>
      <c r="GW143" s="1" t="n">
        <f aca="false">(GW137-GW26)^2+(GW138-GW27)^2-($I$8-$F$6)^2-($J$8-$G$6)^2</f>
        <v>-3.79339710551908</v>
      </c>
      <c r="GX143" s="1" t="n">
        <f aca="false">(GX137-GX26)^2+(GX138-GX27)^2-($I$8-$F$6)^2-($J$8-$G$6)^2</f>
        <v>-3.79339710551908</v>
      </c>
      <c r="GY143" s="1" t="n">
        <f aca="false">(GY137-GY26)^2+(GY138-GY27)^2-($I$8-$F$6)^2-($J$8-$G$6)^2</f>
        <v>-3.79339710551908</v>
      </c>
      <c r="GZ143" s="1" t="n">
        <f aca="false">(GZ137-GZ26)^2+(GZ138-GZ27)^2-($I$8-$F$6)^2-($J$8-$G$6)^2</f>
        <v>-3.79339710551908</v>
      </c>
      <c r="HA143" s="1" t="n">
        <f aca="false">(HA137-HA26)^2+(HA138-HA27)^2-($I$8-$F$6)^2-($J$8-$G$6)^2</f>
        <v>-3.79339710551908</v>
      </c>
      <c r="HB143" s="1" t="n">
        <f aca="false">(HB137-HB26)^2+(HB138-HB27)^2-($I$8-$F$6)^2-($J$8-$G$6)^2</f>
        <v>-3.79339710551908</v>
      </c>
      <c r="HC143" s="1" t="n">
        <f aca="false">(HC137-HC26)^2+(HC138-HC27)^2-($I$8-$F$6)^2-($J$8-$G$6)^2</f>
        <v>-3.79339710551908</v>
      </c>
      <c r="HD143" s="1" t="n">
        <f aca="false">(HD137-HD26)^2+(HD138-HD27)^2-($I$8-$F$6)^2-($J$8-$G$6)^2</f>
        <v>-3.79339710551908</v>
      </c>
      <c r="HE143" s="1" t="n">
        <f aca="false">(HE137-HE26)^2+(HE138-HE27)^2-($I$8-$F$6)^2-($J$8-$G$6)^2</f>
        <v>-3.79339710551908</v>
      </c>
      <c r="HF143" s="1" t="n">
        <f aca="false">(HF137-HF26)^2+(HF138-HF27)^2-($I$8-$F$6)^2-($J$8-$G$6)^2</f>
        <v>-3.79339710551908</v>
      </c>
      <c r="HG143" s="1" t="n">
        <f aca="false">(HG137-HG26)^2+(HG138-HG27)^2-($I$8-$F$6)^2-($J$8-$G$6)^2</f>
        <v>-3.79339710551908</v>
      </c>
      <c r="HH143" s="1" t="n">
        <f aca="false">(HH137-HH26)^2+(HH138-HH27)^2-($I$8-$F$6)^2-($J$8-$G$6)^2</f>
        <v>-3.79339710551908</v>
      </c>
      <c r="HI143" s="1" t="n">
        <f aca="false">(HI137-HI26)^2+(HI138-HI27)^2-($I$8-$F$6)^2-($J$8-$G$6)^2</f>
        <v>-3.79339710551908</v>
      </c>
      <c r="HJ143" s="1" t="n">
        <f aca="false">(HJ137-HJ26)^2+(HJ138-HJ27)^2-($I$8-$F$6)^2-($J$8-$G$6)^2</f>
        <v>-3.79339710551908</v>
      </c>
      <c r="HK143" s="1" t="n">
        <f aca="false">(HK137-HK26)^2+(HK138-HK27)^2-($I$8-$F$6)^2-($J$8-$G$6)^2</f>
        <v>-3.79339710551908</v>
      </c>
      <c r="HL143" s="1" t="n">
        <f aca="false">(HL137-HL26)^2+(HL138-HL27)^2-($I$8-$F$6)^2-($J$8-$G$6)^2</f>
        <v>-3.79339710551908</v>
      </c>
      <c r="HM143" s="1" t="n">
        <f aca="false">(HM137-HM26)^2+(HM138-HM27)^2-($I$8-$F$6)^2-($J$8-$G$6)^2</f>
        <v>-3.79339710551908</v>
      </c>
      <c r="HN143" s="1" t="n">
        <f aca="false">(HN137-HN26)^2+(HN138-HN27)^2-($I$8-$F$6)^2-($J$8-$G$6)^2</f>
        <v>-3.79339710551908</v>
      </c>
      <c r="HO143" s="1" t="n">
        <f aca="false">(HO137-HO26)^2+(HO138-HO27)^2-($I$8-$F$6)^2-($J$8-$G$6)^2</f>
        <v>-3.79339710551908</v>
      </c>
      <c r="HP143" s="1" t="n">
        <f aca="false">(HP137-HP26)^2+(HP138-HP27)^2-($I$8-$F$6)^2-($J$8-$G$6)^2</f>
        <v>-3.79339710551908</v>
      </c>
      <c r="HQ143" s="1" t="n">
        <f aca="false">(HQ137-HQ26)^2+(HQ138-HQ27)^2-($I$8-$F$6)^2-($J$8-$G$6)^2</f>
        <v>-3.79339710551908</v>
      </c>
      <c r="HR143" s="1" t="n">
        <f aca="false">(HR137-HR26)^2+(HR138-HR27)^2-($I$8-$F$6)^2-($J$8-$G$6)^2</f>
        <v>-3.79339710551908</v>
      </c>
      <c r="HS143" s="1" t="n">
        <f aca="false">(HS137-HS26)^2+(HS138-HS27)^2-($I$8-$F$6)^2-($J$8-$G$6)^2</f>
        <v>-3.79339710551908</v>
      </c>
      <c r="HT143" s="1" t="n">
        <f aca="false">(HT137-HT26)^2+(HT138-HT27)^2-($I$8-$F$6)^2-($J$8-$G$6)^2</f>
        <v>-3.79339710551908</v>
      </c>
      <c r="HU143" s="1" t="n">
        <f aca="false">(HU137-HU26)^2+(HU138-HU27)^2-($I$8-$F$6)^2-($J$8-$G$6)^2</f>
        <v>-3.79339710551908</v>
      </c>
      <c r="HV143" s="1" t="n">
        <f aca="false">(HV137-HV26)^2+(HV138-HV27)^2-($I$8-$F$6)^2-($J$8-$G$6)^2</f>
        <v>-3.79339710551908</v>
      </c>
      <c r="HW143" s="1" t="n">
        <f aca="false">(HW137-HW26)^2+(HW138-HW27)^2-($I$8-$F$6)^2-($J$8-$G$6)^2</f>
        <v>-3.79339710551908</v>
      </c>
      <c r="HX143" s="1" t="n">
        <f aca="false">(HX137-HX26)^2+(HX138-HX27)^2-($I$8-$F$6)^2-($J$8-$G$6)^2</f>
        <v>-3.79339710551908</v>
      </c>
      <c r="HY143" s="1" t="n">
        <f aca="false">(HY137-HY26)^2+(HY138-HY27)^2-($I$8-$F$6)^2-($J$8-$G$6)^2</f>
        <v>-3.79339710551908</v>
      </c>
      <c r="HZ143" s="1" t="n">
        <f aca="false">(HZ137-HZ26)^2+(HZ138-HZ27)^2-($I$8-$F$6)^2-($J$8-$G$6)^2</f>
        <v>-3.79339710551908</v>
      </c>
      <c r="IA143" s="1" t="n">
        <f aca="false">(IA137-IA26)^2+(IA138-IA27)^2-($I$8-$F$6)^2-($J$8-$G$6)^2</f>
        <v>-3.79339710551908</v>
      </c>
      <c r="IB143" s="1" t="n">
        <f aca="false">(IB137-IB26)^2+(IB138-IB27)^2-($I$8-$F$6)^2-($J$8-$G$6)^2</f>
        <v>-3.79339710551908</v>
      </c>
      <c r="IC143" s="1" t="n">
        <f aca="false">(IC137-IC26)^2+(IC138-IC27)^2-($I$8-$F$6)^2-($J$8-$G$6)^2</f>
        <v>-3.79339710551908</v>
      </c>
      <c r="ID143" s="1" t="n">
        <f aca="false">(ID137-ID26)^2+(ID138-ID27)^2-($I$8-$F$6)^2-($J$8-$G$6)^2</f>
        <v>-3.79339710551908</v>
      </c>
      <c r="IE143" s="1" t="n">
        <f aca="false">(IE137-IE26)^2+(IE138-IE27)^2-($I$8-$F$6)^2-($J$8-$G$6)^2</f>
        <v>-3.79339710551908</v>
      </c>
      <c r="IF143" s="1" t="n">
        <f aca="false">(IF137-IF26)^2+(IF138-IF27)^2-($I$8-$F$6)^2-($J$8-$G$6)^2</f>
        <v>-3.79339710551908</v>
      </c>
      <c r="IG143" s="1" t="n">
        <f aca="false">(IG137-IG26)^2+(IG138-IG27)^2-($I$8-$F$6)^2-($J$8-$G$6)^2</f>
        <v>-3.79339710551908</v>
      </c>
      <c r="IH143" s="1" t="n">
        <f aca="false">(IH137-IH26)^2+(IH138-IH27)^2-($I$8-$F$6)^2-($J$8-$G$6)^2</f>
        <v>-3.79339710551908</v>
      </c>
      <c r="II143" s="1" t="n">
        <f aca="false">(II137-II26)^2+(II138-II27)^2-($I$8-$F$6)^2-($J$8-$G$6)^2</f>
        <v>-3.79339710551908</v>
      </c>
      <c r="IJ143" s="1" t="n">
        <f aca="false">(IJ137-IJ26)^2+(IJ138-IJ27)^2-($I$8-$F$6)^2-($J$8-$G$6)^2</f>
        <v>-3.79339710551908</v>
      </c>
      <c r="IK143" s="1" t="n">
        <f aca="false">(IK137-IK26)^2+(IK138-IK27)^2-($I$8-$F$6)^2-($J$8-$G$6)^2</f>
        <v>-3.79339710551908</v>
      </c>
      <c r="IL143" s="1" t="n">
        <f aca="false">(IL137-IL26)^2+(IL138-IL27)^2-($I$8-$F$6)^2-($J$8-$G$6)^2</f>
        <v>-3.79339710551908</v>
      </c>
      <c r="IM143" s="1" t="n">
        <f aca="false">(IM137-IM26)^2+(IM138-IM27)^2-($I$8-$F$6)^2-($J$8-$G$6)^2</f>
        <v>-3.79339710551908</v>
      </c>
      <c r="IN143" s="1" t="n">
        <f aca="false">(IN137-IN26)^2+(IN138-IN27)^2-($I$8-$F$6)^2-($J$8-$G$6)^2</f>
        <v>-3.79339710551908</v>
      </c>
      <c r="IO143" s="1" t="n">
        <f aca="false">(IO137-IO26)^2+(IO138-IO27)^2-($I$8-$F$6)^2-($J$8-$G$6)^2</f>
        <v>-3.79339710551908</v>
      </c>
      <c r="IP143" s="1" t="n">
        <f aca="false">(IP137-IP26)^2+(IP138-IP27)^2-($I$8-$F$6)^2-($J$8-$G$6)^2</f>
        <v>-3.79339710551908</v>
      </c>
      <c r="IQ143" s="1" t="n">
        <f aca="false">(IQ137-IQ26)^2+(IQ138-IQ27)^2-($I$8-$F$6)^2-($J$8-$G$6)^2</f>
        <v>-3.79339710551908</v>
      </c>
      <c r="IR143" s="1" t="n">
        <f aca="false">(IR137-IR26)^2+(IR138-IR27)^2-($I$8-$F$6)^2-($J$8-$G$6)^2</f>
        <v>-3.79339710551908</v>
      </c>
      <c r="IS143" s="1" t="n">
        <f aca="false">(IS137-IS26)^2+(IS138-IS27)^2-($I$8-$F$6)^2-($J$8-$G$6)^2</f>
        <v>-3.79339710551908</v>
      </c>
      <c r="IT143" s="1" t="n">
        <f aca="false">(IT137-IT26)^2+(IT138-IT27)^2-($I$8-$F$6)^2-($J$8-$G$6)^2</f>
        <v>-3.79339710551908</v>
      </c>
      <c r="IU143" s="1" t="n">
        <f aca="false">(IU137-IU26)^2+(IU138-IU27)^2-($I$8-$F$6)^2-($J$8-$G$6)^2</f>
        <v>-3.79339710551908</v>
      </c>
      <c r="IV143" s="1" t="n">
        <f aca="false">(IV137-IV26)^2+(IV138-IV27)^2-($I$8-$F$6)^2-($J$8-$G$6)^2</f>
        <v>-3.79339710551908</v>
      </c>
    </row>
    <row r="144" customFormat="false" ht="12.75" hidden="false" customHeight="false" outlineLevel="0" collapsed="false">
      <c r="A144" s="1" t="s">
        <v>127</v>
      </c>
    </row>
    <row r="145" s="3" customFormat="true" ht="12.75" hidden="false" customHeight="false" outlineLevel="0" collapsed="false">
      <c r="A145" s="3" t="s">
        <v>67</v>
      </c>
      <c r="B145" s="3" t="n">
        <f aca="false">$B$10+($I$11-$B$10)*B102-($J$11-$B$12)*B101</f>
        <v>5.5</v>
      </c>
      <c r="C145" s="3" t="n">
        <f aca="false">$B$10+($I$11-$B$10)*C102-($J$11-$B$12)*C101</f>
        <v>5.44740299170932</v>
      </c>
      <c r="D145" s="3" t="n">
        <f aca="false">$B$10+($I$11-$B$10)*D102-($J$11-$B$12)*D101</f>
        <v>5.41222619381944</v>
      </c>
      <c r="E145" s="3" t="n">
        <f aca="false">$B$10+($I$11-$B$10)*E102-($J$11-$B$12)*E101</f>
        <v>5.39044343786503</v>
      </c>
      <c r="F145" s="3" t="n">
        <f aca="false">$B$10+($I$11-$B$10)*F102-($J$11-$B$12)*F101</f>
        <v>5.37788795953713</v>
      </c>
      <c r="G145" s="3" t="n">
        <f aca="false">$B$10+($I$11-$B$10)*G102-($J$11-$B$12)*G101</f>
        <v>5.37138274361506</v>
      </c>
      <c r="H145" s="3" t="n">
        <f aca="false">$B$10+($I$11-$B$10)*H102-($J$11-$B$12)*H101</f>
        <v>5.3689371827502</v>
      </c>
      <c r="I145" s="5" t="n">
        <f aca="false">$B$10+($I$11-$B$10)*I102-($J$11-$B$12)*I101</f>
        <v>5.36959693319337</v>
      </c>
      <c r="J145" s="3" t="n">
        <f aca="false">$B$10+($I$11-$B$10)*J102-($J$11-$B$12)*J101</f>
        <v>5.37322379591732</v>
      </c>
      <c r="K145" s="3" t="n">
        <f aca="false">$B$10+($I$11-$B$10)*K102-($J$11-$B$12)*K101</f>
        <v>5.38031346730202</v>
      </c>
      <c r="L145" s="3" t="n">
        <f aca="false">$B$10+($I$11-$B$10)*L102-($J$11-$B$12)*L101</f>
        <v>5.39187878960134</v>
      </c>
      <c r="M145" s="3" t="n">
        <f aca="false">$B$10+($I$11-$B$10)*M102-($J$11-$B$12)*M101</f>
        <v>5.40938437542447</v>
      </c>
      <c r="N145" s="3" t="n">
        <f aca="false">$B$10+($I$11-$B$10)*N102-($J$11-$B$12)*N101</f>
        <v>5.43468285521651</v>
      </c>
      <c r="O145" s="3" t="n">
        <f aca="false">$B$10+($I$11-$B$10)*O102-($J$11-$B$12)*O101</f>
        <v>5.4698461009409</v>
      </c>
      <c r="P145" s="3" t="n">
        <f aca="false">$B$10+($I$11-$B$10)*P102-($J$11-$B$12)*P101</f>
        <v>5.51668701259582</v>
      </c>
      <c r="Q145" s="3" t="n">
        <f aca="false">$B$10+($I$11-$B$10)*Q102-($J$11-$B$12)*Q101</f>
        <v>5.57566444524211</v>
      </c>
      <c r="R145" s="3" t="n">
        <f aca="false">$B$10+($I$11-$B$10)*R102-($J$11-$B$12)*R101</f>
        <v>5.64397428930796</v>
      </c>
      <c r="S145" s="3" t="n">
        <f aca="false">$B$10+($I$11-$B$10)*S102-($J$11-$B$12)*S101</f>
        <v>5.71340506103738</v>
      </c>
      <c r="T145" s="3" t="n">
        <f aca="false">$B$10+($I$11-$B$10)*T102-($J$11-$B$12)*T101</f>
        <v>5.7699532870084</v>
      </c>
      <c r="U145" s="3" t="n">
        <f aca="false">$B$10+($I$11-$B$10)*U102-($J$11-$B$12)*U101</f>
        <v>5.79743467217159</v>
      </c>
      <c r="V145" s="3" t="n">
        <f aca="false">$B$10+($I$11-$B$10)*V102-($J$11-$B$12)*V101</f>
        <v>5.78459840669802</v>
      </c>
      <c r="W145" s="3" t="n">
        <f aca="false">$B$10+($I$11-$B$10)*W102-($J$11-$B$12)*W101</f>
        <v>5.73201315164392</v>
      </c>
      <c r="X145" s="3" t="n">
        <f aca="false">$B$10+($I$11-$B$10)*X102-($J$11-$B$12)*X101</f>
        <v>5.65383954171589</v>
      </c>
      <c r="Y145" s="3" t="n">
        <f aca="false">$B$10+($I$11-$B$10)*Y102-($J$11-$B$12)*Y101</f>
        <v>5.57100311569075</v>
      </c>
      <c r="Z145" s="3" t="n">
        <f aca="false">$B$10+($I$11-$B$10)*Z102-($J$11-$B$12)*Z101</f>
        <v>5.5</v>
      </c>
      <c r="AA145" s="3" t="n">
        <f aca="false">$B$10+($I$11-$B$10)*AA102-($J$11-$B$12)*AA101</f>
        <v>6</v>
      </c>
      <c r="AB145" s="3" t="n">
        <f aca="false">$B$10+($I$11-$B$10)*AB102-($J$11-$B$12)*AB101</f>
        <v>6</v>
      </c>
      <c r="AC145" s="3" t="n">
        <f aca="false">$B$10+($I$11-$B$10)*AC102-($J$11-$B$12)*AC101</f>
        <v>6</v>
      </c>
      <c r="AD145" s="3" t="n">
        <f aca="false">$B$10+($I$11-$B$10)*AD102-($J$11-$B$12)*AD101</f>
        <v>6</v>
      </c>
      <c r="AE145" s="3" t="n">
        <f aca="false">$B$10+($I$11-$B$10)*AE102-($J$11-$B$12)*AE101</f>
        <v>6</v>
      </c>
      <c r="AF145" s="3" t="n">
        <f aca="false">$B$10+($I$11-$B$10)*AF102-($J$11-$B$12)*AF101</f>
        <v>6</v>
      </c>
      <c r="AG145" s="3" t="n">
        <f aca="false">$B$10+($I$11-$B$10)*AG102-($J$11-$B$12)*AG101</f>
        <v>6</v>
      </c>
      <c r="AH145" s="3" t="n">
        <f aca="false">$B$10+($I$11-$B$10)*AH102-($J$11-$B$12)*AH101</f>
        <v>6</v>
      </c>
      <c r="AI145" s="3" t="n">
        <f aca="false">$B$10+($I$11-$B$10)*AI102-($J$11-$B$12)*AI101</f>
        <v>6</v>
      </c>
      <c r="AJ145" s="3" t="n">
        <f aca="false">$B$10+($I$11-$B$10)*AJ102-($J$11-$B$12)*AJ101</f>
        <v>6</v>
      </c>
      <c r="AK145" s="3" t="n">
        <f aca="false">$B$10+($I$11-$B$10)*AK102-($J$11-$B$12)*AK101</f>
        <v>6</v>
      </c>
      <c r="AL145" s="3" t="n">
        <f aca="false">$B$10+($I$11-$B$10)*AL102-($J$11-$B$12)*AL101</f>
        <v>6</v>
      </c>
      <c r="AM145" s="3" t="n">
        <f aca="false">$B$10+($I$11-$B$10)*AM102-($J$11-$B$12)*AM101</f>
        <v>6</v>
      </c>
      <c r="AN145" s="3" t="n">
        <f aca="false">$B$10+($I$11-$B$10)*AN102-($J$11-$B$12)*AN101</f>
        <v>6</v>
      </c>
      <c r="AO145" s="3" t="n">
        <f aca="false">$B$10+($I$11-$B$10)*AO102-($J$11-$B$12)*AO101</f>
        <v>6</v>
      </c>
      <c r="AP145" s="3" t="n">
        <f aca="false">$B$10+($I$11-$B$10)*AP102-($J$11-$B$12)*AP101</f>
        <v>6</v>
      </c>
      <c r="AQ145" s="3" t="n">
        <f aca="false">$B$10+($I$11-$B$10)*AQ102-($J$11-$B$12)*AQ101</f>
        <v>6</v>
      </c>
      <c r="AR145" s="3" t="n">
        <f aca="false">$B$10+($I$11-$B$10)*AR102-($J$11-$B$12)*AR101</f>
        <v>6</v>
      </c>
      <c r="AS145" s="3" t="n">
        <f aca="false">$B$10+($I$11-$B$10)*AS102-($J$11-$B$12)*AS101</f>
        <v>6</v>
      </c>
      <c r="AT145" s="3" t="n">
        <f aca="false">$B$10+($I$11-$B$10)*AT102-($J$11-$B$12)*AT101</f>
        <v>6</v>
      </c>
      <c r="AU145" s="3" t="n">
        <f aca="false">$B$10+($I$11-$B$10)*AU102-($J$11-$B$12)*AU101</f>
        <v>6</v>
      </c>
      <c r="AV145" s="3" t="n">
        <f aca="false">$B$10+($I$11-$B$10)*AV102-($J$11-$B$12)*AV101</f>
        <v>6</v>
      </c>
      <c r="AW145" s="3" t="n">
        <f aca="false">$B$10+($I$11-$B$10)*AW102-($J$11-$B$12)*AW101</f>
        <v>6</v>
      </c>
      <c r="AX145" s="3" t="n">
        <f aca="false">$B$10+($I$11-$B$10)*AX102-($J$11-$B$12)*AX101</f>
        <v>6</v>
      </c>
      <c r="AY145" s="3" t="n">
        <f aca="false">$B$10+($I$11-$B$10)*AY102-($J$11-$B$12)*AY101</f>
        <v>6</v>
      </c>
      <c r="AZ145" s="3" t="n">
        <f aca="false">$B$10+($I$11-$B$10)*AZ102-($J$11-$B$12)*AZ101</f>
        <v>6</v>
      </c>
      <c r="BA145" s="3" t="n">
        <f aca="false">$B$10+($I$11-$B$10)*BA102-($J$11-$B$12)*BA101</f>
        <v>6</v>
      </c>
      <c r="BB145" s="3" t="n">
        <f aca="false">$B$10+($I$11-$B$10)*BB102-($J$11-$B$12)*BB101</f>
        <v>6</v>
      </c>
      <c r="BC145" s="3" t="n">
        <f aca="false">$B$10+($I$11-$B$10)*BC102-($J$11-$B$12)*BC101</f>
        <v>6</v>
      </c>
      <c r="BD145" s="3" t="n">
        <f aca="false">$B$10+($I$11-$B$10)*BD102-($J$11-$B$12)*BD101</f>
        <v>6</v>
      </c>
      <c r="BE145" s="3" t="n">
        <f aca="false">$B$10+($I$11-$B$10)*BE102-($J$11-$B$12)*BE101</f>
        <v>6</v>
      </c>
      <c r="BF145" s="3" t="n">
        <f aca="false">$B$10+($I$11-$B$10)*BF102-($J$11-$B$12)*BF101</f>
        <v>6</v>
      </c>
      <c r="BG145" s="3" t="n">
        <f aca="false">$B$10+($I$11-$B$10)*BG102-($J$11-$B$12)*BG101</f>
        <v>6</v>
      </c>
      <c r="BH145" s="3" t="n">
        <f aca="false">$B$10+($I$11-$B$10)*BH102-($J$11-$B$12)*BH101</f>
        <v>6</v>
      </c>
      <c r="BI145" s="3" t="n">
        <f aca="false">$B$10+($I$11-$B$10)*BI102-($J$11-$B$12)*BI101</f>
        <v>6</v>
      </c>
      <c r="BJ145" s="3" t="n">
        <f aca="false">$B$10+($I$11-$B$10)*BJ102-($J$11-$B$12)*BJ101</f>
        <v>6</v>
      </c>
      <c r="BK145" s="3" t="n">
        <f aca="false">$B$10+($I$11-$B$10)*BK102-($J$11-$B$12)*BK101</f>
        <v>6</v>
      </c>
      <c r="BL145" s="3" t="n">
        <f aca="false">$B$10+($I$11-$B$10)*BL102-($J$11-$B$12)*BL101</f>
        <v>6</v>
      </c>
      <c r="BM145" s="3" t="n">
        <f aca="false">$B$10+($I$11-$B$10)*BM102-($J$11-$B$12)*BM101</f>
        <v>6</v>
      </c>
      <c r="BN145" s="3" t="n">
        <f aca="false">$B$10+($I$11-$B$10)*BN102-($J$11-$B$12)*BN101</f>
        <v>6</v>
      </c>
      <c r="BO145" s="3" t="n">
        <f aca="false">$B$10+($I$11-$B$10)*BO102-($J$11-$B$12)*BO101</f>
        <v>6</v>
      </c>
      <c r="BP145" s="3" t="n">
        <f aca="false">$B$10+($I$11-$B$10)*BP102-($J$11-$B$12)*BP101</f>
        <v>6</v>
      </c>
      <c r="BQ145" s="3" t="n">
        <f aca="false">$B$10+($I$11-$B$10)*BQ102-($J$11-$B$12)*BQ101</f>
        <v>6</v>
      </c>
      <c r="BR145" s="3" t="n">
        <f aca="false">$B$10+($I$11-$B$10)*BR102-($J$11-$B$12)*BR101</f>
        <v>6</v>
      </c>
      <c r="BS145" s="3" t="n">
        <f aca="false">$B$10+($I$11-$B$10)*BS102-($J$11-$B$12)*BS101</f>
        <v>6</v>
      </c>
      <c r="BT145" s="3" t="n">
        <f aca="false">$B$10+($I$11-$B$10)*BT102-($J$11-$B$12)*BT101</f>
        <v>6</v>
      </c>
      <c r="BU145" s="3" t="n">
        <f aca="false">$B$10+($I$11-$B$10)*BU102-($J$11-$B$12)*BU101</f>
        <v>6</v>
      </c>
      <c r="BV145" s="3" t="n">
        <f aca="false">$B$10+($I$11-$B$10)*BV102-($J$11-$B$12)*BV101</f>
        <v>6</v>
      </c>
      <c r="BW145" s="3" t="n">
        <f aca="false">$B$10+($I$11-$B$10)*BW102-($J$11-$B$12)*BW101</f>
        <v>6</v>
      </c>
      <c r="BX145" s="3" t="n">
        <f aca="false">$B$10+($I$11-$B$10)*BX102-($J$11-$B$12)*BX101</f>
        <v>6</v>
      </c>
      <c r="BY145" s="3" t="n">
        <f aca="false">$B$10+($I$11-$B$10)*BY102-($J$11-$B$12)*BY101</f>
        <v>6</v>
      </c>
      <c r="BZ145" s="3" t="n">
        <f aca="false">$B$10+($I$11-$B$10)*BZ102-($J$11-$B$12)*BZ101</f>
        <v>6</v>
      </c>
      <c r="CA145" s="3" t="n">
        <f aca="false">$B$10+($I$11-$B$10)*CA102-($J$11-$B$12)*CA101</f>
        <v>6</v>
      </c>
      <c r="CB145" s="3" t="n">
        <f aca="false">$B$10+($I$11-$B$10)*CB102-($J$11-$B$12)*CB101</f>
        <v>6</v>
      </c>
      <c r="CC145" s="3" t="n">
        <f aca="false">$B$10+($I$11-$B$10)*CC102-($J$11-$B$12)*CC101</f>
        <v>6</v>
      </c>
      <c r="CD145" s="3" t="n">
        <f aca="false">$B$10+($I$11-$B$10)*CD102-($J$11-$B$12)*CD101</f>
        <v>6</v>
      </c>
      <c r="CE145" s="3" t="n">
        <f aca="false">$B$10+($I$11-$B$10)*CE102-($J$11-$B$12)*CE101</f>
        <v>6</v>
      </c>
      <c r="CF145" s="3" t="n">
        <f aca="false">$B$10+($I$11-$B$10)*CF102-($J$11-$B$12)*CF101</f>
        <v>6</v>
      </c>
      <c r="CG145" s="3" t="n">
        <f aca="false">$B$10+($I$11-$B$10)*CG102-($J$11-$B$12)*CG101</f>
        <v>6</v>
      </c>
      <c r="CH145" s="3" t="n">
        <f aca="false">$B$10+($I$11-$B$10)*CH102-($J$11-$B$12)*CH101</f>
        <v>6</v>
      </c>
      <c r="CI145" s="3" t="n">
        <f aca="false">$B$10+($I$11-$B$10)*CI102-($J$11-$B$12)*CI101</f>
        <v>6</v>
      </c>
      <c r="CJ145" s="3" t="n">
        <f aca="false">$B$10+($I$11-$B$10)*CJ102-($J$11-$B$12)*CJ101</f>
        <v>6</v>
      </c>
      <c r="CK145" s="3" t="n">
        <f aca="false">$B$10+($I$11-$B$10)*CK102-($J$11-$B$12)*CK101</f>
        <v>6</v>
      </c>
      <c r="CL145" s="3" t="n">
        <f aca="false">$B$10+($I$11-$B$10)*CL102-($J$11-$B$12)*CL101</f>
        <v>6</v>
      </c>
      <c r="CM145" s="3" t="n">
        <f aca="false">$B$10+($I$11-$B$10)*CM102-($J$11-$B$12)*CM101</f>
        <v>6</v>
      </c>
      <c r="CN145" s="3" t="n">
        <f aca="false">$B$10+($I$11-$B$10)*CN102-($J$11-$B$12)*CN101</f>
        <v>6</v>
      </c>
      <c r="CO145" s="3" t="n">
        <f aca="false">$B$10+($I$11-$B$10)*CO102-($J$11-$B$12)*CO101</f>
        <v>6</v>
      </c>
      <c r="CP145" s="3" t="n">
        <f aca="false">$B$10+($I$11-$B$10)*CP102-($J$11-$B$12)*CP101</f>
        <v>6</v>
      </c>
      <c r="CQ145" s="3" t="n">
        <f aca="false">$B$10+($I$11-$B$10)*CQ102-($J$11-$B$12)*CQ101</f>
        <v>6</v>
      </c>
      <c r="CR145" s="3" t="n">
        <f aca="false">$B$10+($I$11-$B$10)*CR102-($J$11-$B$12)*CR101</f>
        <v>6</v>
      </c>
      <c r="CS145" s="3" t="n">
        <f aca="false">$B$10+($I$11-$B$10)*CS102-($J$11-$B$12)*CS101</f>
        <v>6</v>
      </c>
      <c r="CT145" s="3" t="n">
        <f aca="false">$B$10+($I$11-$B$10)*CT102-($J$11-$B$12)*CT101</f>
        <v>6</v>
      </c>
      <c r="CU145" s="3" t="n">
        <f aca="false">$B$10+($I$11-$B$10)*CU102-($J$11-$B$12)*CU101</f>
        <v>6</v>
      </c>
      <c r="CV145" s="3" t="n">
        <f aca="false">$B$10+($I$11-$B$10)*CV102-($J$11-$B$12)*CV101</f>
        <v>6</v>
      </c>
      <c r="CW145" s="3" t="n">
        <f aca="false">$B$10+($I$11-$B$10)*CW102-($J$11-$B$12)*CW101</f>
        <v>6</v>
      </c>
      <c r="CX145" s="3" t="n">
        <f aca="false">$B$10+($I$11-$B$10)*CX102-($J$11-$B$12)*CX101</f>
        <v>6</v>
      </c>
      <c r="CY145" s="3" t="n">
        <f aca="false">$B$10+($I$11-$B$10)*CY102-($J$11-$B$12)*CY101</f>
        <v>6</v>
      </c>
      <c r="CZ145" s="3" t="n">
        <f aca="false">$B$10+($I$11-$B$10)*CZ102-($J$11-$B$12)*CZ101</f>
        <v>6</v>
      </c>
      <c r="DA145" s="3" t="n">
        <f aca="false">$B$10+($I$11-$B$10)*DA102-($J$11-$B$12)*DA101</f>
        <v>6</v>
      </c>
      <c r="DB145" s="3" t="n">
        <f aca="false">$B$10+($I$11-$B$10)*DB102-($J$11-$B$12)*DB101</f>
        <v>6</v>
      </c>
      <c r="DC145" s="3" t="n">
        <f aca="false">$B$10+($I$11-$B$10)*DC102-($J$11-$B$12)*DC101</f>
        <v>6</v>
      </c>
      <c r="DD145" s="3" t="n">
        <f aca="false">$B$10+($I$11-$B$10)*DD102-($J$11-$B$12)*DD101</f>
        <v>6</v>
      </c>
      <c r="DE145" s="3" t="n">
        <f aca="false">$B$10+($I$11-$B$10)*DE102-($J$11-$B$12)*DE101</f>
        <v>6</v>
      </c>
      <c r="DF145" s="3" t="n">
        <f aca="false">$B$10+($I$11-$B$10)*DF102-($J$11-$B$12)*DF101</f>
        <v>6</v>
      </c>
      <c r="DG145" s="3" t="n">
        <f aca="false">$B$10+($I$11-$B$10)*DG102-($J$11-$B$12)*DG101</f>
        <v>6</v>
      </c>
      <c r="DH145" s="3" t="n">
        <f aca="false">$B$10+($I$11-$B$10)*DH102-($J$11-$B$12)*DH101</f>
        <v>6</v>
      </c>
      <c r="DI145" s="3" t="n">
        <f aca="false">$B$10+($I$11-$B$10)*DI102-($J$11-$B$12)*DI101</f>
        <v>6</v>
      </c>
      <c r="DJ145" s="3" t="n">
        <f aca="false">$B$10+($I$11-$B$10)*DJ102-($J$11-$B$12)*DJ101</f>
        <v>6</v>
      </c>
      <c r="DK145" s="3" t="n">
        <f aca="false">$B$10+($I$11-$B$10)*DK102-($J$11-$B$12)*DK101</f>
        <v>6</v>
      </c>
      <c r="DL145" s="3" t="n">
        <f aca="false">$B$10+($I$11-$B$10)*DL102-($J$11-$B$12)*DL101</f>
        <v>6</v>
      </c>
      <c r="DM145" s="3" t="n">
        <f aca="false">$B$10+($I$11-$B$10)*DM102-($J$11-$B$12)*DM101</f>
        <v>6</v>
      </c>
      <c r="DN145" s="3" t="n">
        <f aca="false">$B$10+($I$11-$B$10)*DN102-($J$11-$B$12)*DN101</f>
        <v>6</v>
      </c>
      <c r="DO145" s="3" t="n">
        <f aca="false">$B$10+($I$11-$B$10)*DO102-($J$11-$B$12)*DO101</f>
        <v>6</v>
      </c>
      <c r="DP145" s="3" t="n">
        <f aca="false">$B$10+($I$11-$B$10)*DP102-($J$11-$B$12)*DP101</f>
        <v>6</v>
      </c>
      <c r="DQ145" s="3" t="n">
        <f aca="false">$B$10+($I$11-$B$10)*DQ102-($J$11-$B$12)*DQ101</f>
        <v>6</v>
      </c>
      <c r="DR145" s="3" t="n">
        <f aca="false">$B$10+($I$11-$B$10)*DR102-($J$11-$B$12)*DR101</f>
        <v>6</v>
      </c>
      <c r="DS145" s="3" t="n">
        <f aca="false">$B$10+($I$11-$B$10)*DS102-($J$11-$B$12)*DS101</f>
        <v>6</v>
      </c>
      <c r="DT145" s="3" t="n">
        <f aca="false">$B$10+($I$11-$B$10)*DT102-($J$11-$B$12)*DT101</f>
        <v>6</v>
      </c>
      <c r="DU145" s="3" t="n">
        <f aca="false">$B$10+($I$11-$B$10)*DU102-($J$11-$B$12)*DU101</f>
        <v>6</v>
      </c>
      <c r="DV145" s="3" t="n">
        <f aca="false">$B$10+($I$11-$B$10)*DV102-($J$11-$B$12)*DV101</f>
        <v>6</v>
      </c>
      <c r="DW145" s="3" t="n">
        <f aca="false">$B$10+($I$11-$B$10)*DW102-($J$11-$B$12)*DW101</f>
        <v>6</v>
      </c>
      <c r="DX145" s="3" t="n">
        <f aca="false">$B$10+($I$11-$B$10)*DX102-($J$11-$B$12)*DX101</f>
        <v>6</v>
      </c>
      <c r="DY145" s="3" t="n">
        <f aca="false">$B$10+($I$11-$B$10)*DY102-($J$11-$B$12)*DY101</f>
        <v>6</v>
      </c>
      <c r="DZ145" s="3" t="n">
        <f aca="false">$B$10+($I$11-$B$10)*DZ102-($J$11-$B$12)*DZ101</f>
        <v>6</v>
      </c>
      <c r="EA145" s="3" t="n">
        <f aca="false">$B$10+($I$11-$B$10)*EA102-($J$11-$B$12)*EA101</f>
        <v>6</v>
      </c>
      <c r="EB145" s="3" t="n">
        <f aca="false">$B$10+($I$11-$B$10)*EB102-($J$11-$B$12)*EB101</f>
        <v>6</v>
      </c>
      <c r="EC145" s="3" t="n">
        <f aca="false">$B$10+($I$11-$B$10)*EC102-($J$11-$B$12)*EC101</f>
        <v>6</v>
      </c>
      <c r="ED145" s="3" t="n">
        <f aca="false">$B$10+($I$11-$B$10)*ED102-($J$11-$B$12)*ED101</f>
        <v>6</v>
      </c>
      <c r="EE145" s="3" t="n">
        <f aca="false">$B$10+($I$11-$B$10)*EE102-($J$11-$B$12)*EE101</f>
        <v>6</v>
      </c>
      <c r="EF145" s="3" t="n">
        <f aca="false">$B$10+($I$11-$B$10)*EF102-($J$11-$B$12)*EF101</f>
        <v>6</v>
      </c>
      <c r="EG145" s="3" t="n">
        <f aca="false">$B$10+($I$11-$B$10)*EG102-($J$11-$B$12)*EG101</f>
        <v>6</v>
      </c>
      <c r="EH145" s="3" t="n">
        <f aca="false">$B$10+($I$11-$B$10)*EH102-($J$11-$B$12)*EH101</f>
        <v>6</v>
      </c>
      <c r="EI145" s="3" t="n">
        <f aca="false">$B$10+($I$11-$B$10)*EI102-($J$11-$B$12)*EI101</f>
        <v>6</v>
      </c>
      <c r="EJ145" s="3" t="n">
        <f aca="false">$B$10+($I$11-$B$10)*EJ102-($J$11-$B$12)*EJ101</f>
        <v>6</v>
      </c>
      <c r="EK145" s="3" t="n">
        <f aca="false">$B$10+($I$11-$B$10)*EK102-($J$11-$B$12)*EK101</f>
        <v>6</v>
      </c>
      <c r="EL145" s="3" t="n">
        <f aca="false">$B$10+($I$11-$B$10)*EL102-($J$11-$B$12)*EL101</f>
        <v>6</v>
      </c>
      <c r="EM145" s="3" t="n">
        <f aca="false">$B$10+($I$11-$B$10)*EM102-($J$11-$B$12)*EM101</f>
        <v>6</v>
      </c>
      <c r="EN145" s="3" t="n">
        <f aca="false">$B$10+($I$11-$B$10)*EN102-($J$11-$B$12)*EN101</f>
        <v>6</v>
      </c>
      <c r="EO145" s="3" t="n">
        <f aca="false">$B$10+($I$11-$B$10)*EO102-($J$11-$B$12)*EO101</f>
        <v>6</v>
      </c>
      <c r="EP145" s="3" t="n">
        <f aca="false">$B$10+($I$11-$B$10)*EP102-($J$11-$B$12)*EP101</f>
        <v>6</v>
      </c>
      <c r="EQ145" s="3" t="n">
        <f aca="false">$B$10+($I$11-$B$10)*EQ102-($J$11-$B$12)*EQ101</f>
        <v>6</v>
      </c>
      <c r="ER145" s="3" t="n">
        <f aca="false">$B$10+($I$11-$B$10)*ER102-($J$11-$B$12)*ER101</f>
        <v>6</v>
      </c>
      <c r="ES145" s="3" t="n">
        <f aca="false">$B$10+($I$11-$B$10)*ES102-($J$11-$B$12)*ES101</f>
        <v>6</v>
      </c>
      <c r="ET145" s="3" t="n">
        <f aca="false">$B$10+($I$11-$B$10)*ET102-($J$11-$B$12)*ET101</f>
        <v>6</v>
      </c>
      <c r="EU145" s="3" t="n">
        <f aca="false">$B$10+($I$11-$B$10)*EU102-($J$11-$B$12)*EU101</f>
        <v>6</v>
      </c>
      <c r="EV145" s="3" t="n">
        <f aca="false">$B$10+($I$11-$B$10)*EV102-($J$11-$B$12)*EV101</f>
        <v>6</v>
      </c>
      <c r="EW145" s="3" t="n">
        <f aca="false">$B$10+($I$11-$B$10)*EW102-($J$11-$B$12)*EW101</f>
        <v>6</v>
      </c>
      <c r="EX145" s="3" t="n">
        <f aca="false">$B$10+($I$11-$B$10)*EX102-($J$11-$B$12)*EX101</f>
        <v>6</v>
      </c>
      <c r="EY145" s="3" t="n">
        <f aca="false">$B$10+($I$11-$B$10)*EY102-($J$11-$B$12)*EY101</f>
        <v>6</v>
      </c>
      <c r="EZ145" s="3" t="n">
        <f aca="false">$B$10+($I$11-$B$10)*EZ102-($J$11-$B$12)*EZ101</f>
        <v>6</v>
      </c>
      <c r="FA145" s="3" t="n">
        <f aca="false">$B$10+($I$11-$B$10)*FA102-($J$11-$B$12)*FA101</f>
        <v>6</v>
      </c>
      <c r="FB145" s="3" t="n">
        <f aca="false">$B$10+($I$11-$B$10)*FB102-($J$11-$B$12)*FB101</f>
        <v>6</v>
      </c>
      <c r="FC145" s="3" t="n">
        <f aca="false">$B$10+($I$11-$B$10)*FC102-($J$11-$B$12)*FC101</f>
        <v>6</v>
      </c>
      <c r="FD145" s="3" t="n">
        <f aca="false">$B$10+($I$11-$B$10)*FD102-($J$11-$B$12)*FD101</f>
        <v>6</v>
      </c>
      <c r="FE145" s="3" t="n">
        <f aca="false">$B$10+($I$11-$B$10)*FE102-($J$11-$B$12)*FE101</f>
        <v>6</v>
      </c>
      <c r="FF145" s="3" t="n">
        <f aca="false">$B$10+($I$11-$B$10)*FF102-($J$11-$B$12)*FF101</f>
        <v>6</v>
      </c>
      <c r="FG145" s="3" t="n">
        <f aca="false">$B$10+($I$11-$B$10)*FG102-($J$11-$B$12)*FG101</f>
        <v>6</v>
      </c>
      <c r="FH145" s="3" t="n">
        <f aca="false">$B$10+($I$11-$B$10)*FH102-($J$11-$B$12)*FH101</f>
        <v>6</v>
      </c>
      <c r="FI145" s="3" t="n">
        <f aca="false">$B$10+($I$11-$B$10)*FI102-($J$11-$B$12)*FI101</f>
        <v>6</v>
      </c>
      <c r="FJ145" s="3" t="n">
        <f aca="false">$B$10+($I$11-$B$10)*FJ102-($J$11-$B$12)*FJ101</f>
        <v>6</v>
      </c>
      <c r="FK145" s="3" t="n">
        <f aca="false">$B$10+($I$11-$B$10)*FK102-($J$11-$B$12)*FK101</f>
        <v>6</v>
      </c>
      <c r="FL145" s="3" t="n">
        <f aca="false">$B$10+($I$11-$B$10)*FL102-($J$11-$B$12)*FL101</f>
        <v>6</v>
      </c>
      <c r="FM145" s="3" t="n">
        <f aca="false">$B$10+($I$11-$B$10)*FM102-($J$11-$B$12)*FM101</f>
        <v>6</v>
      </c>
      <c r="FN145" s="3" t="n">
        <f aca="false">$B$10+($I$11-$B$10)*FN102-($J$11-$B$12)*FN101</f>
        <v>6</v>
      </c>
      <c r="FO145" s="3" t="n">
        <f aca="false">$B$10+($I$11-$B$10)*FO102-($J$11-$B$12)*FO101</f>
        <v>6</v>
      </c>
      <c r="FP145" s="3" t="n">
        <f aca="false">$B$10+($I$11-$B$10)*FP102-($J$11-$B$12)*FP101</f>
        <v>6</v>
      </c>
      <c r="FQ145" s="3" t="n">
        <f aca="false">$B$10+($I$11-$B$10)*FQ102-($J$11-$B$12)*FQ101</f>
        <v>6</v>
      </c>
      <c r="FR145" s="3" t="n">
        <f aca="false">$B$10+($I$11-$B$10)*FR102-($J$11-$B$12)*FR101</f>
        <v>6</v>
      </c>
      <c r="FS145" s="3" t="n">
        <f aca="false">$B$10+($I$11-$B$10)*FS102-($J$11-$B$12)*FS101</f>
        <v>6</v>
      </c>
      <c r="FT145" s="3" t="n">
        <f aca="false">$B$10+($I$11-$B$10)*FT102-($J$11-$B$12)*FT101</f>
        <v>6</v>
      </c>
      <c r="FU145" s="3" t="n">
        <f aca="false">$B$10+($I$11-$B$10)*FU102-($J$11-$B$12)*FU101</f>
        <v>6</v>
      </c>
      <c r="FV145" s="3" t="n">
        <f aca="false">$B$10+($I$11-$B$10)*FV102-($J$11-$B$12)*FV101</f>
        <v>6</v>
      </c>
      <c r="FW145" s="3" t="n">
        <f aca="false">$B$10+($I$11-$B$10)*FW102-($J$11-$B$12)*FW101</f>
        <v>6</v>
      </c>
      <c r="FX145" s="3" t="n">
        <f aca="false">$B$10+($I$11-$B$10)*FX102-($J$11-$B$12)*FX101</f>
        <v>6</v>
      </c>
      <c r="FY145" s="3" t="n">
        <f aca="false">$B$10+($I$11-$B$10)*FY102-($J$11-$B$12)*FY101</f>
        <v>6</v>
      </c>
      <c r="FZ145" s="3" t="n">
        <f aca="false">$B$10+($I$11-$B$10)*FZ102-($J$11-$B$12)*FZ101</f>
        <v>6</v>
      </c>
      <c r="GA145" s="3" t="n">
        <f aca="false">$B$10+($I$11-$B$10)*GA102-($J$11-$B$12)*GA101</f>
        <v>6</v>
      </c>
      <c r="GB145" s="3" t="n">
        <f aca="false">$B$10+($I$11-$B$10)*GB102-($J$11-$B$12)*GB101</f>
        <v>6</v>
      </c>
      <c r="GC145" s="3" t="n">
        <f aca="false">$B$10+($I$11-$B$10)*GC102-($J$11-$B$12)*GC101</f>
        <v>6</v>
      </c>
      <c r="GD145" s="3" t="n">
        <f aca="false">$B$10+($I$11-$B$10)*GD102-($J$11-$B$12)*GD101</f>
        <v>6</v>
      </c>
      <c r="GE145" s="3" t="n">
        <f aca="false">$B$10+($I$11-$B$10)*GE102-($J$11-$B$12)*GE101</f>
        <v>6</v>
      </c>
      <c r="GF145" s="3" t="n">
        <f aca="false">$B$10+($I$11-$B$10)*GF102-($J$11-$B$12)*GF101</f>
        <v>6</v>
      </c>
      <c r="GG145" s="3" t="n">
        <f aca="false">$B$10+($I$11-$B$10)*GG102-($J$11-$B$12)*GG101</f>
        <v>6</v>
      </c>
      <c r="GH145" s="3" t="n">
        <f aca="false">$B$10+($I$11-$B$10)*GH102-($J$11-$B$12)*GH101</f>
        <v>6</v>
      </c>
      <c r="GI145" s="3" t="n">
        <f aca="false">$B$10+($I$11-$B$10)*GI102-($J$11-$B$12)*GI101</f>
        <v>6</v>
      </c>
      <c r="GJ145" s="3" t="n">
        <f aca="false">$B$10+($I$11-$B$10)*GJ102-($J$11-$B$12)*GJ101</f>
        <v>6</v>
      </c>
      <c r="GK145" s="3" t="n">
        <f aca="false">$B$10+($I$11-$B$10)*GK102-($J$11-$B$12)*GK101</f>
        <v>6</v>
      </c>
      <c r="GL145" s="3" t="n">
        <f aca="false">$B$10+($I$11-$B$10)*GL102-($J$11-$B$12)*GL101</f>
        <v>6</v>
      </c>
      <c r="GM145" s="3" t="n">
        <f aca="false">$B$10+($I$11-$B$10)*GM102-($J$11-$B$12)*GM101</f>
        <v>6</v>
      </c>
      <c r="GN145" s="3" t="n">
        <f aca="false">$B$10+($I$11-$B$10)*GN102-($J$11-$B$12)*GN101</f>
        <v>6</v>
      </c>
      <c r="GO145" s="3" t="n">
        <f aca="false">$B$10+($I$11-$B$10)*GO102-($J$11-$B$12)*GO101</f>
        <v>6</v>
      </c>
      <c r="GP145" s="3" t="n">
        <f aca="false">$B$10+($I$11-$B$10)*GP102-($J$11-$B$12)*GP101</f>
        <v>6</v>
      </c>
      <c r="GQ145" s="3" t="n">
        <f aca="false">$B$10+($I$11-$B$10)*GQ102-($J$11-$B$12)*GQ101</f>
        <v>6</v>
      </c>
      <c r="GR145" s="3" t="n">
        <f aca="false">$B$10+($I$11-$B$10)*GR102-($J$11-$B$12)*GR101</f>
        <v>6</v>
      </c>
      <c r="GS145" s="3" t="n">
        <f aca="false">$B$10+($I$11-$B$10)*GS102-($J$11-$B$12)*GS101</f>
        <v>6</v>
      </c>
      <c r="GT145" s="3" t="n">
        <f aca="false">$B$10+($I$11-$B$10)*GT102-($J$11-$B$12)*GT101</f>
        <v>6</v>
      </c>
      <c r="GU145" s="3" t="n">
        <f aca="false">$B$10+($I$11-$B$10)*GU102-($J$11-$B$12)*GU101</f>
        <v>6</v>
      </c>
      <c r="GV145" s="3" t="n">
        <f aca="false">$B$10+($I$11-$B$10)*GV102-($J$11-$B$12)*GV101</f>
        <v>6</v>
      </c>
      <c r="GW145" s="3" t="n">
        <f aca="false">$B$10+($I$11-$B$10)*GW102-($J$11-$B$12)*GW101</f>
        <v>6</v>
      </c>
      <c r="GX145" s="3" t="n">
        <f aca="false">$B$10+($I$11-$B$10)*GX102-($J$11-$B$12)*GX101</f>
        <v>6</v>
      </c>
      <c r="GY145" s="3" t="n">
        <f aca="false">$B$10+($I$11-$B$10)*GY102-($J$11-$B$12)*GY101</f>
        <v>6</v>
      </c>
      <c r="GZ145" s="3" t="n">
        <f aca="false">$B$10+($I$11-$B$10)*GZ102-($J$11-$B$12)*GZ101</f>
        <v>6</v>
      </c>
      <c r="HA145" s="3" t="n">
        <f aca="false">$B$10+($I$11-$B$10)*HA102-($J$11-$B$12)*HA101</f>
        <v>6</v>
      </c>
      <c r="HB145" s="3" t="n">
        <f aca="false">$B$10+($I$11-$B$10)*HB102-($J$11-$B$12)*HB101</f>
        <v>6</v>
      </c>
      <c r="HC145" s="3" t="n">
        <f aca="false">$B$10+($I$11-$B$10)*HC102-($J$11-$B$12)*HC101</f>
        <v>6</v>
      </c>
      <c r="HD145" s="3" t="n">
        <f aca="false">$B$10+($I$11-$B$10)*HD102-($J$11-$B$12)*HD101</f>
        <v>6</v>
      </c>
      <c r="HE145" s="3" t="n">
        <f aca="false">$B$10+($I$11-$B$10)*HE102-($J$11-$B$12)*HE101</f>
        <v>6</v>
      </c>
      <c r="HF145" s="3" t="n">
        <f aca="false">$B$10+($I$11-$B$10)*HF102-($J$11-$B$12)*HF101</f>
        <v>6</v>
      </c>
      <c r="HG145" s="3" t="n">
        <f aca="false">$B$10+($I$11-$B$10)*HG102-($J$11-$B$12)*HG101</f>
        <v>6</v>
      </c>
      <c r="HH145" s="3" t="n">
        <f aca="false">$B$10+($I$11-$B$10)*HH102-($J$11-$B$12)*HH101</f>
        <v>6</v>
      </c>
      <c r="HI145" s="3" t="n">
        <f aca="false">$B$10+($I$11-$B$10)*HI102-($J$11-$B$12)*HI101</f>
        <v>6</v>
      </c>
      <c r="HJ145" s="3" t="n">
        <f aca="false">$B$10+($I$11-$B$10)*HJ102-($J$11-$B$12)*HJ101</f>
        <v>6</v>
      </c>
      <c r="HK145" s="3" t="n">
        <f aca="false">$B$10+($I$11-$B$10)*HK102-($J$11-$B$12)*HK101</f>
        <v>6</v>
      </c>
      <c r="HL145" s="3" t="n">
        <f aca="false">$B$10+($I$11-$B$10)*HL102-($J$11-$B$12)*HL101</f>
        <v>6</v>
      </c>
      <c r="HM145" s="3" t="n">
        <f aca="false">$B$10+($I$11-$B$10)*HM102-($J$11-$B$12)*HM101</f>
        <v>6</v>
      </c>
      <c r="HN145" s="3" t="n">
        <f aca="false">$B$10+($I$11-$B$10)*HN102-($J$11-$B$12)*HN101</f>
        <v>6</v>
      </c>
      <c r="HO145" s="3" t="n">
        <f aca="false">$B$10+($I$11-$B$10)*HO102-($J$11-$B$12)*HO101</f>
        <v>6</v>
      </c>
      <c r="HP145" s="3" t="n">
        <f aca="false">$B$10+($I$11-$B$10)*HP102-($J$11-$B$12)*HP101</f>
        <v>6</v>
      </c>
      <c r="HQ145" s="3" t="n">
        <f aca="false">$B$10+($I$11-$B$10)*HQ102-($J$11-$B$12)*HQ101</f>
        <v>6</v>
      </c>
      <c r="HR145" s="3" t="n">
        <f aca="false">$B$10+($I$11-$B$10)*HR102-($J$11-$B$12)*HR101</f>
        <v>6</v>
      </c>
      <c r="HS145" s="3" t="n">
        <f aca="false">$B$10+($I$11-$B$10)*HS102-($J$11-$B$12)*HS101</f>
        <v>6</v>
      </c>
      <c r="HT145" s="3" t="n">
        <f aca="false">$B$10+($I$11-$B$10)*HT102-($J$11-$B$12)*HT101</f>
        <v>6</v>
      </c>
      <c r="HU145" s="3" t="n">
        <f aca="false">$B$10+($I$11-$B$10)*HU102-($J$11-$B$12)*HU101</f>
        <v>6</v>
      </c>
      <c r="HV145" s="3" t="n">
        <f aca="false">$B$10+($I$11-$B$10)*HV102-($J$11-$B$12)*HV101</f>
        <v>6</v>
      </c>
      <c r="HW145" s="3" t="n">
        <f aca="false">$B$10+($I$11-$B$10)*HW102-($J$11-$B$12)*HW101</f>
        <v>6</v>
      </c>
      <c r="HX145" s="3" t="n">
        <f aca="false">$B$10+($I$11-$B$10)*HX102-($J$11-$B$12)*HX101</f>
        <v>6</v>
      </c>
      <c r="HY145" s="3" t="n">
        <f aca="false">$B$10+($I$11-$B$10)*HY102-($J$11-$B$12)*HY101</f>
        <v>6</v>
      </c>
      <c r="HZ145" s="3" t="n">
        <f aca="false">$B$10+($I$11-$B$10)*HZ102-($J$11-$B$12)*HZ101</f>
        <v>6</v>
      </c>
      <c r="IA145" s="3" t="n">
        <f aca="false">$B$10+($I$11-$B$10)*IA102-($J$11-$B$12)*IA101</f>
        <v>6</v>
      </c>
      <c r="IB145" s="3" t="n">
        <f aca="false">$B$10+($I$11-$B$10)*IB102-($J$11-$B$12)*IB101</f>
        <v>6</v>
      </c>
      <c r="IC145" s="3" t="n">
        <f aca="false">$B$10+($I$11-$B$10)*IC102-($J$11-$B$12)*IC101</f>
        <v>6</v>
      </c>
      <c r="ID145" s="3" t="n">
        <f aca="false">$B$10+($I$11-$B$10)*ID102-($J$11-$B$12)*ID101</f>
        <v>6</v>
      </c>
      <c r="IE145" s="3" t="n">
        <f aca="false">$B$10+($I$11-$B$10)*IE102-($J$11-$B$12)*IE101</f>
        <v>6</v>
      </c>
      <c r="IF145" s="3" t="n">
        <f aca="false">$B$10+($I$11-$B$10)*IF102-($J$11-$B$12)*IF101</f>
        <v>6</v>
      </c>
      <c r="IG145" s="3" t="n">
        <f aca="false">$B$10+($I$11-$B$10)*IG102-($J$11-$B$12)*IG101</f>
        <v>6</v>
      </c>
      <c r="IH145" s="3" t="n">
        <f aca="false">$B$10+($I$11-$B$10)*IH102-($J$11-$B$12)*IH101</f>
        <v>6</v>
      </c>
      <c r="II145" s="3" t="n">
        <f aca="false">$B$10+($I$11-$B$10)*II102-($J$11-$B$12)*II101</f>
        <v>6</v>
      </c>
      <c r="IJ145" s="3" t="n">
        <f aca="false">$B$10+($I$11-$B$10)*IJ102-($J$11-$B$12)*IJ101</f>
        <v>6</v>
      </c>
      <c r="IK145" s="3" t="n">
        <f aca="false">$B$10+($I$11-$B$10)*IK102-($J$11-$B$12)*IK101</f>
        <v>6</v>
      </c>
      <c r="IL145" s="3" t="n">
        <f aca="false">$B$10+($I$11-$B$10)*IL102-($J$11-$B$12)*IL101</f>
        <v>6</v>
      </c>
      <c r="IM145" s="3" t="n">
        <f aca="false">$B$10+($I$11-$B$10)*IM102-($J$11-$B$12)*IM101</f>
        <v>6</v>
      </c>
      <c r="IN145" s="3" t="n">
        <f aca="false">$B$10+($I$11-$B$10)*IN102-($J$11-$B$12)*IN101</f>
        <v>6</v>
      </c>
      <c r="IO145" s="3" t="n">
        <f aca="false">$B$10+($I$11-$B$10)*IO102-($J$11-$B$12)*IO101</f>
        <v>6</v>
      </c>
      <c r="IP145" s="3" t="n">
        <f aca="false">$B$10+($I$11-$B$10)*IP102-($J$11-$B$12)*IP101</f>
        <v>6</v>
      </c>
      <c r="IQ145" s="3" t="n">
        <f aca="false">$B$10+($I$11-$B$10)*IQ102-($J$11-$B$12)*IQ101</f>
        <v>6</v>
      </c>
      <c r="IR145" s="3" t="n">
        <f aca="false">$B$10+($I$11-$B$10)*IR102-($J$11-$B$12)*IR101</f>
        <v>6</v>
      </c>
      <c r="IS145" s="3" t="n">
        <f aca="false">$B$10+($I$11-$B$10)*IS102-($J$11-$B$12)*IS101</f>
        <v>6</v>
      </c>
      <c r="IT145" s="3" t="n">
        <f aca="false">$B$10+($I$11-$B$10)*IT102-($J$11-$B$12)*IT101</f>
        <v>6</v>
      </c>
      <c r="IU145" s="3" t="n">
        <f aca="false">$B$10+($I$11-$B$10)*IU102-($J$11-$B$12)*IU101</f>
        <v>6</v>
      </c>
      <c r="IV145" s="3" t="n">
        <f aca="false">$B$10+($I$11-$B$10)*IV102-($J$11-$B$12)*IV101</f>
        <v>6</v>
      </c>
    </row>
    <row r="146" s="3" customFormat="true" ht="12.75" hidden="false" customHeight="false" outlineLevel="0" collapsed="false">
      <c r="A146" s="3" t="s">
        <v>68</v>
      </c>
      <c r="B146" s="3" t="n">
        <f aca="false">$B$12+($I$11-$B$10)*B101+($J$11-$B$12)*B102</f>
        <v>2</v>
      </c>
      <c r="C146" s="3" t="n">
        <f aca="false">$B$12+($I$11-$B$10)*C101+($J$11-$B$12)*C102</f>
        <v>1.97192414643746</v>
      </c>
      <c r="D146" s="3" t="n">
        <f aca="false">$B$12+($I$11-$B$10)*D101+($J$11-$B$12)*D102</f>
        <v>1.95106359028617</v>
      </c>
      <c r="E146" s="3" t="n">
        <f aca="false">$B$12+($I$11-$B$10)*E101+($J$11-$B$12)*E102</f>
        <v>1.937251725823</v>
      </c>
      <c r="F146" s="3" t="n">
        <f aca="false">$B$12+($I$11-$B$10)*F101+($J$11-$B$12)*F102</f>
        <v>1.92896534333156</v>
      </c>
      <c r="G146" s="3" t="n">
        <f aca="false">$B$12+($I$11-$B$10)*G101+($J$11-$B$12)*G102</f>
        <v>1.92457576486466</v>
      </c>
      <c r="H146" s="3" t="n">
        <f aca="false">$B$12+($I$11-$B$10)*H101+($J$11-$B$12)*H102</f>
        <v>1.92290829484014</v>
      </c>
      <c r="I146" s="5" t="n">
        <f aca="false">$B$12+($I$11-$B$10)*I101+($J$11-$B$12)*I102</f>
        <v>1.92335907065496</v>
      </c>
      <c r="J146" s="3" t="n">
        <f aca="false">$B$12+($I$11-$B$10)*J101+($J$11-$B$12)*J102</f>
        <v>1.92582481604011</v>
      </c>
      <c r="K146" s="3" t="n">
        <f aca="false">$B$12+($I$11-$B$10)*K101+($J$11-$B$12)*K102</f>
        <v>1.9305850854128</v>
      </c>
      <c r="L146" s="3" t="n">
        <f aca="false">$B$12+($I$11-$B$10)*L101+($J$11-$B$12)*L102</f>
        <v>1.93818366723327</v>
      </c>
      <c r="M146" s="3" t="n">
        <f aca="false">$B$12+($I$11-$B$10)*M101+($J$11-$B$12)*M102</f>
        <v>1.94930141894303</v>
      </c>
      <c r="N146" s="3" t="n">
        <f aca="false">$B$12+($I$11-$B$10)*N101+($J$11-$B$12)*N102</f>
        <v>1.96458101049826</v>
      </c>
      <c r="O146" s="3" t="n">
        <f aca="false">$B$12+($I$11-$B$10)*O101+($J$11-$B$12)*O102</f>
        <v>1.9843458961729</v>
      </c>
      <c r="P146" s="3" t="n">
        <f aca="false">$B$12+($I$11-$B$10)*P101+($J$11-$B$12)*P102</f>
        <v>2.00817089632981</v>
      </c>
      <c r="Q146" s="3" t="n">
        <f aca="false">$B$12+($I$11-$B$10)*Q101+($J$11-$B$12)*Q102</f>
        <v>2.03437872028011</v>
      </c>
      <c r="R146" s="3" t="n">
        <f aca="false">$B$12+($I$11-$B$10)*R101+($J$11-$B$12)*R102</f>
        <v>2.05983286103339</v>
      </c>
      <c r="S146" s="3" t="n">
        <f aca="false">$B$12+($I$11-$B$10)*S101+($J$11-$B$12)*S102</f>
        <v>2.08067726031457</v>
      </c>
      <c r="T146" s="3" t="n">
        <f aca="false">$B$12+($I$11-$B$10)*T101+($J$11-$B$12)*T102</f>
        <v>2.09411083069393</v>
      </c>
      <c r="U146" s="3" t="n">
        <f aca="false">$B$12+($I$11-$B$10)*U101+($J$11-$B$12)*U102</f>
        <v>2.0995304852353</v>
      </c>
      <c r="V146" s="3" t="n">
        <f aca="false">$B$12+($I$11-$B$10)*V101+($J$11-$B$12)*V102</f>
        <v>2.09708803366137</v>
      </c>
      <c r="W146" s="3" t="n">
        <f aca="false">$B$12+($I$11-$B$10)*W101+($J$11-$B$12)*W102</f>
        <v>2.08544140749659</v>
      </c>
      <c r="X146" s="3" t="n">
        <f aca="false">$B$12+($I$11-$B$10)*X101+($J$11-$B$12)*X102</f>
        <v>2.0630959209406</v>
      </c>
      <c r="Y146" s="3" t="n">
        <f aca="false">$B$12+($I$11-$B$10)*Y101+($J$11-$B$12)*Y102</f>
        <v>2.03245419910665</v>
      </c>
      <c r="Z146" s="3" t="n">
        <f aca="false">$B$12+($I$11-$B$10)*Z101+($J$11-$B$12)*Z102</f>
        <v>2</v>
      </c>
      <c r="AA146" s="3" t="n">
        <f aca="false">$B$12+($I$11-$B$10)*AA101+($J$11-$B$12)*AA102</f>
        <v>1</v>
      </c>
      <c r="AB146" s="3" t="n">
        <f aca="false">$B$12+($I$11-$B$10)*AB101+($J$11-$B$12)*AB102</f>
        <v>1</v>
      </c>
      <c r="AC146" s="3" t="n">
        <f aca="false">$B$12+($I$11-$B$10)*AC101+($J$11-$B$12)*AC102</f>
        <v>1</v>
      </c>
      <c r="AD146" s="3" t="n">
        <f aca="false">$B$12+($I$11-$B$10)*AD101+($J$11-$B$12)*AD102</f>
        <v>1</v>
      </c>
      <c r="AE146" s="3" t="n">
        <f aca="false">$B$12+($I$11-$B$10)*AE101+($J$11-$B$12)*AE102</f>
        <v>1</v>
      </c>
      <c r="AF146" s="3" t="n">
        <f aca="false">$B$12+($I$11-$B$10)*AF101+($J$11-$B$12)*AF102</f>
        <v>1</v>
      </c>
      <c r="AG146" s="3" t="n">
        <f aca="false">$B$12+($I$11-$B$10)*AG101+($J$11-$B$12)*AG102</f>
        <v>1</v>
      </c>
      <c r="AH146" s="3" t="n">
        <f aca="false">$B$12+($I$11-$B$10)*AH101+($J$11-$B$12)*AH102</f>
        <v>1</v>
      </c>
      <c r="AI146" s="3" t="n">
        <f aca="false">$B$12+($I$11-$B$10)*AI101+($J$11-$B$12)*AI102</f>
        <v>1</v>
      </c>
      <c r="AJ146" s="3" t="n">
        <f aca="false">$B$12+($I$11-$B$10)*AJ101+($J$11-$B$12)*AJ102</f>
        <v>1</v>
      </c>
      <c r="AK146" s="3" t="n">
        <f aca="false">$B$12+($I$11-$B$10)*AK101+($J$11-$B$12)*AK102</f>
        <v>1</v>
      </c>
      <c r="AL146" s="3" t="n">
        <f aca="false">$B$12+($I$11-$B$10)*AL101+($J$11-$B$12)*AL102</f>
        <v>1</v>
      </c>
      <c r="AM146" s="3" t="n">
        <f aca="false">$B$12+($I$11-$B$10)*AM101+($J$11-$B$12)*AM102</f>
        <v>1</v>
      </c>
      <c r="AN146" s="3" t="n">
        <f aca="false">$B$12+($I$11-$B$10)*AN101+($J$11-$B$12)*AN102</f>
        <v>1</v>
      </c>
      <c r="AO146" s="3" t="n">
        <f aca="false">$B$12+($I$11-$B$10)*AO101+($J$11-$B$12)*AO102</f>
        <v>1</v>
      </c>
      <c r="AP146" s="3" t="n">
        <f aca="false">$B$12+($I$11-$B$10)*AP101+($J$11-$B$12)*AP102</f>
        <v>1</v>
      </c>
      <c r="AQ146" s="3" t="n">
        <f aca="false">$B$12+($I$11-$B$10)*AQ101+($J$11-$B$12)*AQ102</f>
        <v>1</v>
      </c>
      <c r="AR146" s="3" t="n">
        <f aca="false">$B$12+($I$11-$B$10)*AR101+($J$11-$B$12)*AR102</f>
        <v>1</v>
      </c>
      <c r="AS146" s="3" t="n">
        <f aca="false">$B$12+($I$11-$B$10)*AS101+($J$11-$B$12)*AS102</f>
        <v>1</v>
      </c>
      <c r="AT146" s="3" t="n">
        <f aca="false">$B$12+($I$11-$B$10)*AT101+($J$11-$B$12)*AT102</f>
        <v>1</v>
      </c>
      <c r="AU146" s="3" t="n">
        <f aca="false">$B$12+($I$11-$B$10)*AU101+($J$11-$B$12)*AU102</f>
        <v>1</v>
      </c>
      <c r="AV146" s="3" t="n">
        <f aca="false">$B$12+($I$11-$B$10)*AV101+($J$11-$B$12)*AV102</f>
        <v>1</v>
      </c>
      <c r="AW146" s="3" t="n">
        <f aca="false">$B$12+($I$11-$B$10)*AW101+($J$11-$B$12)*AW102</f>
        <v>1</v>
      </c>
      <c r="AX146" s="3" t="n">
        <f aca="false">$B$12+($I$11-$B$10)*AX101+($J$11-$B$12)*AX102</f>
        <v>1</v>
      </c>
      <c r="AY146" s="3" t="n">
        <f aca="false">$B$12+($I$11-$B$10)*AY101+($J$11-$B$12)*AY102</f>
        <v>1</v>
      </c>
      <c r="AZ146" s="3" t="n">
        <f aca="false">$B$12+($I$11-$B$10)*AZ101+($J$11-$B$12)*AZ102</f>
        <v>1</v>
      </c>
      <c r="BA146" s="3" t="n">
        <f aca="false">$B$12+($I$11-$B$10)*BA101+($J$11-$B$12)*BA102</f>
        <v>1</v>
      </c>
      <c r="BB146" s="3" t="n">
        <f aca="false">$B$12+($I$11-$B$10)*BB101+($J$11-$B$12)*BB102</f>
        <v>1</v>
      </c>
      <c r="BC146" s="3" t="n">
        <f aca="false">$B$12+($I$11-$B$10)*BC101+($J$11-$B$12)*BC102</f>
        <v>1</v>
      </c>
      <c r="BD146" s="3" t="n">
        <f aca="false">$B$12+($I$11-$B$10)*BD101+($J$11-$B$12)*BD102</f>
        <v>1</v>
      </c>
      <c r="BE146" s="3" t="n">
        <f aca="false">$B$12+($I$11-$B$10)*BE101+($J$11-$B$12)*BE102</f>
        <v>1</v>
      </c>
      <c r="BF146" s="3" t="n">
        <f aca="false">$B$12+($I$11-$B$10)*BF101+($J$11-$B$12)*BF102</f>
        <v>1</v>
      </c>
      <c r="BG146" s="3" t="n">
        <f aca="false">$B$12+($I$11-$B$10)*BG101+($J$11-$B$12)*BG102</f>
        <v>1</v>
      </c>
      <c r="BH146" s="3" t="n">
        <f aca="false">$B$12+($I$11-$B$10)*BH101+($J$11-$B$12)*BH102</f>
        <v>1</v>
      </c>
      <c r="BI146" s="3" t="n">
        <f aca="false">$B$12+($I$11-$B$10)*BI101+($J$11-$B$12)*BI102</f>
        <v>1</v>
      </c>
      <c r="BJ146" s="3" t="n">
        <f aca="false">$B$12+($I$11-$B$10)*BJ101+($J$11-$B$12)*BJ102</f>
        <v>1</v>
      </c>
      <c r="BK146" s="3" t="n">
        <f aca="false">$B$12+($I$11-$B$10)*BK101+($J$11-$B$12)*BK102</f>
        <v>1</v>
      </c>
      <c r="BL146" s="3" t="n">
        <f aca="false">$B$12+($I$11-$B$10)*BL101+($J$11-$B$12)*BL102</f>
        <v>1</v>
      </c>
      <c r="BM146" s="3" t="n">
        <f aca="false">$B$12+($I$11-$B$10)*BM101+($J$11-$B$12)*BM102</f>
        <v>1</v>
      </c>
      <c r="BN146" s="3" t="n">
        <f aca="false">$B$12+($I$11-$B$10)*BN101+($J$11-$B$12)*BN102</f>
        <v>1</v>
      </c>
      <c r="BO146" s="3" t="n">
        <f aca="false">$B$12+($I$11-$B$10)*BO101+($J$11-$B$12)*BO102</f>
        <v>1</v>
      </c>
      <c r="BP146" s="3" t="n">
        <f aca="false">$B$12+($I$11-$B$10)*BP101+($J$11-$B$12)*BP102</f>
        <v>1</v>
      </c>
      <c r="BQ146" s="3" t="n">
        <f aca="false">$B$12+($I$11-$B$10)*BQ101+($J$11-$B$12)*BQ102</f>
        <v>1</v>
      </c>
      <c r="BR146" s="3" t="n">
        <f aca="false">$B$12+($I$11-$B$10)*BR101+($J$11-$B$12)*BR102</f>
        <v>1</v>
      </c>
      <c r="BS146" s="3" t="n">
        <f aca="false">$B$12+($I$11-$B$10)*BS101+($J$11-$B$12)*BS102</f>
        <v>1</v>
      </c>
      <c r="BT146" s="3" t="n">
        <f aca="false">$B$12+($I$11-$B$10)*BT101+($J$11-$B$12)*BT102</f>
        <v>1</v>
      </c>
      <c r="BU146" s="3" t="n">
        <f aca="false">$B$12+($I$11-$B$10)*BU101+($J$11-$B$12)*BU102</f>
        <v>1</v>
      </c>
      <c r="BV146" s="3" t="n">
        <f aca="false">$B$12+($I$11-$B$10)*BV101+($J$11-$B$12)*BV102</f>
        <v>1</v>
      </c>
      <c r="BW146" s="3" t="n">
        <f aca="false">$B$12+($I$11-$B$10)*BW101+($J$11-$B$12)*BW102</f>
        <v>1</v>
      </c>
      <c r="BX146" s="3" t="n">
        <f aca="false">$B$12+($I$11-$B$10)*BX101+($J$11-$B$12)*BX102</f>
        <v>1</v>
      </c>
      <c r="BY146" s="3" t="n">
        <f aca="false">$B$12+($I$11-$B$10)*BY101+($J$11-$B$12)*BY102</f>
        <v>1</v>
      </c>
      <c r="BZ146" s="3" t="n">
        <f aca="false">$B$12+($I$11-$B$10)*BZ101+($J$11-$B$12)*BZ102</f>
        <v>1</v>
      </c>
      <c r="CA146" s="3" t="n">
        <f aca="false">$B$12+($I$11-$B$10)*CA101+($J$11-$B$12)*CA102</f>
        <v>1</v>
      </c>
      <c r="CB146" s="3" t="n">
        <f aca="false">$B$12+($I$11-$B$10)*CB101+($J$11-$B$12)*CB102</f>
        <v>1</v>
      </c>
      <c r="CC146" s="3" t="n">
        <f aca="false">$B$12+($I$11-$B$10)*CC101+($J$11-$B$12)*CC102</f>
        <v>1</v>
      </c>
      <c r="CD146" s="3" t="n">
        <f aca="false">$B$12+($I$11-$B$10)*CD101+($J$11-$B$12)*CD102</f>
        <v>1</v>
      </c>
      <c r="CE146" s="3" t="n">
        <f aca="false">$B$12+($I$11-$B$10)*CE101+($J$11-$B$12)*CE102</f>
        <v>1</v>
      </c>
      <c r="CF146" s="3" t="n">
        <f aca="false">$B$12+($I$11-$B$10)*CF101+($J$11-$B$12)*CF102</f>
        <v>1</v>
      </c>
      <c r="CG146" s="3" t="n">
        <f aca="false">$B$12+($I$11-$B$10)*CG101+($J$11-$B$12)*CG102</f>
        <v>1</v>
      </c>
      <c r="CH146" s="3" t="n">
        <f aca="false">$B$12+($I$11-$B$10)*CH101+($J$11-$B$12)*CH102</f>
        <v>1</v>
      </c>
      <c r="CI146" s="3" t="n">
        <f aca="false">$B$12+($I$11-$B$10)*CI101+($J$11-$B$12)*CI102</f>
        <v>1</v>
      </c>
      <c r="CJ146" s="3" t="n">
        <f aca="false">$B$12+($I$11-$B$10)*CJ101+($J$11-$B$12)*CJ102</f>
        <v>1</v>
      </c>
      <c r="CK146" s="3" t="n">
        <f aca="false">$B$12+($I$11-$B$10)*CK101+($J$11-$B$12)*CK102</f>
        <v>1</v>
      </c>
      <c r="CL146" s="3" t="n">
        <f aca="false">$B$12+($I$11-$B$10)*CL101+($J$11-$B$12)*CL102</f>
        <v>1</v>
      </c>
      <c r="CM146" s="3" t="n">
        <f aca="false">$B$12+($I$11-$B$10)*CM101+($J$11-$B$12)*CM102</f>
        <v>1</v>
      </c>
      <c r="CN146" s="3" t="n">
        <f aca="false">$B$12+($I$11-$B$10)*CN101+($J$11-$B$12)*CN102</f>
        <v>1</v>
      </c>
      <c r="CO146" s="3" t="n">
        <f aca="false">$B$12+($I$11-$B$10)*CO101+($J$11-$B$12)*CO102</f>
        <v>1</v>
      </c>
      <c r="CP146" s="3" t="n">
        <f aca="false">$B$12+($I$11-$B$10)*CP101+($J$11-$B$12)*CP102</f>
        <v>1</v>
      </c>
      <c r="CQ146" s="3" t="n">
        <f aca="false">$B$12+($I$11-$B$10)*CQ101+($J$11-$B$12)*CQ102</f>
        <v>1</v>
      </c>
      <c r="CR146" s="3" t="n">
        <f aca="false">$B$12+($I$11-$B$10)*CR101+($J$11-$B$12)*CR102</f>
        <v>1</v>
      </c>
      <c r="CS146" s="3" t="n">
        <f aca="false">$B$12+($I$11-$B$10)*CS101+($J$11-$B$12)*CS102</f>
        <v>1</v>
      </c>
      <c r="CT146" s="3" t="n">
        <f aca="false">$B$12+($I$11-$B$10)*CT101+($J$11-$B$12)*CT102</f>
        <v>1</v>
      </c>
      <c r="CU146" s="3" t="n">
        <f aca="false">$B$12+($I$11-$B$10)*CU101+($J$11-$B$12)*CU102</f>
        <v>1</v>
      </c>
      <c r="CV146" s="3" t="n">
        <f aca="false">$B$12+($I$11-$B$10)*CV101+($J$11-$B$12)*CV102</f>
        <v>1</v>
      </c>
      <c r="CW146" s="3" t="n">
        <f aca="false">$B$12+($I$11-$B$10)*CW101+($J$11-$B$12)*CW102</f>
        <v>1</v>
      </c>
      <c r="CX146" s="3" t="n">
        <f aca="false">$B$12+($I$11-$B$10)*CX101+($J$11-$B$12)*CX102</f>
        <v>1</v>
      </c>
      <c r="CY146" s="3" t="n">
        <f aca="false">$B$12+($I$11-$B$10)*CY101+($J$11-$B$12)*CY102</f>
        <v>1</v>
      </c>
      <c r="CZ146" s="3" t="n">
        <f aca="false">$B$12+($I$11-$B$10)*CZ101+($J$11-$B$12)*CZ102</f>
        <v>1</v>
      </c>
      <c r="DA146" s="3" t="n">
        <f aca="false">$B$12+($I$11-$B$10)*DA101+($J$11-$B$12)*DA102</f>
        <v>1</v>
      </c>
      <c r="DB146" s="3" t="n">
        <f aca="false">$B$12+($I$11-$B$10)*DB101+($J$11-$B$12)*DB102</f>
        <v>1</v>
      </c>
      <c r="DC146" s="3" t="n">
        <f aca="false">$B$12+($I$11-$B$10)*DC101+($J$11-$B$12)*DC102</f>
        <v>1</v>
      </c>
      <c r="DD146" s="3" t="n">
        <f aca="false">$B$12+($I$11-$B$10)*DD101+($J$11-$B$12)*DD102</f>
        <v>1</v>
      </c>
      <c r="DE146" s="3" t="n">
        <f aca="false">$B$12+($I$11-$B$10)*DE101+($J$11-$B$12)*DE102</f>
        <v>1</v>
      </c>
      <c r="DF146" s="3" t="n">
        <f aca="false">$B$12+($I$11-$B$10)*DF101+($J$11-$B$12)*DF102</f>
        <v>1</v>
      </c>
      <c r="DG146" s="3" t="n">
        <f aca="false">$B$12+($I$11-$B$10)*DG101+($J$11-$B$12)*DG102</f>
        <v>1</v>
      </c>
      <c r="DH146" s="3" t="n">
        <f aca="false">$B$12+($I$11-$B$10)*DH101+($J$11-$B$12)*DH102</f>
        <v>1</v>
      </c>
      <c r="DI146" s="3" t="n">
        <f aca="false">$B$12+($I$11-$B$10)*DI101+($J$11-$B$12)*DI102</f>
        <v>1</v>
      </c>
      <c r="DJ146" s="3" t="n">
        <f aca="false">$B$12+($I$11-$B$10)*DJ101+($J$11-$B$12)*DJ102</f>
        <v>1</v>
      </c>
      <c r="DK146" s="3" t="n">
        <f aca="false">$B$12+($I$11-$B$10)*DK101+($J$11-$B$12)*DK102</f>
        <v>1</v>
      </c>
      <c r="DL146" s="3" t="n">
        <f aca="false">$B$12+($I$11-$B$10)*DL101+($J$11-$B$12)*DL102</f>
        <v>1</v>
      </c>
      <c r="DM146" s="3" t="n">
        <f aca="false">$B$12+($I$11-$B$10)*DM101+($J$11-$B$12)*DM102</f>
        <v>1</v>
      </c>
      <c r="DN146" s="3" t="n">
        <f aca="false">$B$12+($I$11-$B$10)*DN101+($J$11-$B$12)*DN102</f>
        <v>1</v>
      </c>
      <c r="DO146" s="3" t="n">
        <f aca="false">$B$12+($I$11-$B$10)*DO101+($J$11-$B$12)*DO102</f>
        <v>1</v>
      </c>
      <c r="DP146" s="3" t="n">
        <f aca="false">$B$12+($I$11-$B$10)*DP101+($J$11-$B$12)*DP102</f>
        <v>1</v>
      </c>
      <c r="DQ146" s="3" t="n">
        <f aca="false">$B$12+($I$11-$B$10)*DQ101+($J$11-$B$12)*DQ102</f>
        <v>1</v>
      </c>
      <c r="DR146" s="3" t="n">
        <f aca="false">$B$12+($I$11-$B$10)*DR101+($J$11-$B$12)*DR102</f>
        <v>1</v>
      </c>
      <c r="DS146" s="3" t="n">
        <f aca="false">$B$12+($I$11-$B$10)*DS101+($J$11-$B$12)*DS102</f>
        <v>1</v>
      </c>
      <c r="DT146" s="3" t="n">
        <f aca="false">$B$12+($I$11-$B$10)*DT101+($J$11-$B$12)*DT102</f>
        <v>1</v>
      </c>
      <c r="DU146" s="3" t="n">
        <f aca="false">$B$12+($I$11-$B$10)*DU101+($J$11-$B$12)*DU102</f>
        <v>1</v>
      </c>
      <c r="DV146" s="3" t="n">
        <f aca="false">$B$12+($I$11-$B$10)*DV101+($J$11-$B$12)*DV102</f>
        <v>1</v>
      </c>
      <c r="DW146" s="3" t="n">
        <f aca="false">$B$12+($I$11-$B$10)*DW101+($J$11-$B$12)*DW102</f>
        <v>1</v>
      </c>
      <c r="DX146" s="3" t="n">
        <f aca="false">$B$12+($I$11-$B$10)*DX101+($J$11-$B$12)*DX102</f>
        <v>1</v>
      </c>
      <c r="DY146" s="3" t="n">
        <f aca="false">$B$12+($I$11-$B$10)*DY101+($J$11-$B$12)*DY102</f>
        <v>1</v>
      </c>
      <c r="DZ146" s="3" t="n">
        <f aca="false">$B$12+($I$11-$B$10)*DZ101+($J$11-$B$12)*DZ102</f>
        <v>1</v>
      </c>
      <c r="EA146" s="3" t="n">
        <f aca="false">$B$12+($I$11-$B$10)*EA101+($J$11-$B$12)*EA102</f>
        <v>1</v>
      </c>
      <c r="EB146" s="3" t="n">
        <f aca="false">$B$12+($I$11-$B$10)*EB101+($J$11-$B$12)*EB102</f>
        <v>1</v>
      </c>
      <c r="EC146" s="3" t="n">
        <f aca="false">$B$12+($I$11-$B$10)*EC101+($J$11-$B$12)*EC102</f>
        <v>1</v>
      </c>
      <c r="ED146" s="3" t="n">
        <f aca="false">$B$12+($I$11-$B$10)*ED101+($J$11-$B$12)*ED102</f>
        <v>1</v>
      </c>
      <c r="EE146" s="3" t="n">
        <f aca="false">$B$12+($I$11-$B$10)*EE101+($J$11-$B$12)*EE102</f>
        <v>1</v>
      </c>
      <c r="EF146" s="3" t="n">
        <f aca="false">$B$12+($I$11-$B$10)*EF101+($J$11-$B$12)*EF102</f>
        <v>1</v>
      </c>
      <c r="EG146" s="3" t="n">
        <f aca="false">$B$12+($I$11-$B$10)*EG101+($J$11-$B$12)*EG102</f>
        <v>1</v>
      </c>
      <c r="EH146" s="3" t="n">
        <f aca="false">$B$12+($I$11-$B$10)*EH101+($J$11-$B$12)*EH102</f>
        <v>1</v>
      </c>
      <c r="EI146" s="3" t="n">
        <f aca="false">$B$12+($I$11-$B$10)*EI101+($J$11-$B$12)*EI102</f>
        <v>1</v>
      </c>
      <c r="EJ146" s="3" t="n">
        <f aca="false">$B$12+($I$11-$B$10)*EJ101+($J$11-$B$12)*EJ102</f>
        <v>1</v>
      </c>
      <c r="EK146" s="3" t="n">
        <f aca="false">$B$12+($I$11-$B$10)*EK101+($J$11-$B$12)*EK102</f>
        <v>1</v>
      </c>
      <c r="EL146" s="3" t="n">
        <f aca="false">$B$12+($I$11-$B$10)*EL101+($J$11-$B$12)*EL102</f>
        <v>1</v>
      </c>
      <c r="EM146" s="3" t="n">
        <f aca="false">$B$12+($I$11-$B$10)*EM101+($J$11-$B$12)*EM102</f>
        <v>1</v>
      </c>
      <c r="EN146" s="3" t="n">
        <f aca="false">$B$12+($I$11-$B$10)*EN101+($J$11-$B$12)*EN102</f>
        <v>1</v>
      </c>
      <c r="EO146" s="3" t="n">
        <f aca="false">$B$12+($I$11-$B$10)*EO101+($J$11-$B$12)*EO102</f>
        <v>1</v>
      </c>
      <c r="EP146" s="3" t="n">
        <f aca="false">$B$12+($I$11-$B$10)*EP101+($J$11-$B$12)*EP102</f>
        <v>1</v>
      </c>
      <c r="EQ146" s="3" t="n">
        <f aca="false">$B$12+($I$11-$B$10)*EQ101+($J$11-$B$12)*EQ102</f>
        <v>1</v>
      </c>
      <c r="ER146" s="3" t="n">
        <f aca="false">$B$12+($I$11-$B$10)*ER101+($J$11-$B$12)*ER102</f>
        <v>1</v>
      </c>
      <c r="ES146" s="3" t="n">
        <f aca="false">$B$12+($I$11-$B$10)*ES101+($J$11-$B$12)*ES102</f>
        <v>1</v>
      </c>
      <c r="ET146" s="3" t="n">
        <f aca="false">$B$12+($I$11-$B$10)*ET101+($J$11-$B$12)*ET102</f>
        <v>1</v>
      </c>
      <c r="EU146" s="3" t="n">
        <f aca="false">$B$12+($I$11-$B$10)*EU101+($J$11-$B$12)*EU102</f>
        <v>1</v>
      </c>
      <c r="EV146" s="3" t="n">
        <f aca="false">$B$12+($I$11-$B$10)*EV101+($J$11-$B$12)*EV102</f>
        <v>1</v>
      </c>
      <c r="EW146" s="3" t="n">
        <f aca="false">$B$12+($I$11-$B$10)*EW101+($J$11-$B$12)*EW102</f>
        <v>1</v>
      </c>
      <c r="EX146" s="3" t="n">
        <f aca="false">$B$12+($I$11-$B$10)*EX101+($J$11-$B$12)*EX102</f>
        <v>1</v>
      </c>
      <c r="EY146" s="3" t="n">
        <f aca="false">$B$12+($I$11-$B$10)*EY101+($J$11-$B$12)*EY102</f>
        <v>1</v>
      </c>
      <c r="EZ146" s="3" t="n">
        <f aca="false">$B$12+($I$11-$B$10)*EZ101+($J$11-$B$12)*EZ102</f>
        <v>1</v>
      </c>
      <c r="FA146" s="3" t="n">
        <f aca="false">$B$12+($I$11-$B$10)*FA101+($J$11-$B$12)*FA102</f>
        <v>1</v>
      </c>
      <c r="FB146" s="3" t="n">
        <f aca="false">$B$12+($I$11-$B$10)*FB101+($J$11-$B$12)*FB102</f>
        <v>1</v>
      </c>
      <c r="FC146" s="3" t="n">
        <f aca="false">$B$12+($I$11-$B$10)*FC101+($J$11-$B$12)*FC102</f>
        <v>1</v>
      </c>
      <c r="FD146" s="3" t="n">
        <f aca="false">$B$12+($I$11-$B$10)*FD101+($J$11-$B$12)*FD102</f>
        <v>1</v>
      </c>
      <c r="FE146" s="3" t="n">
        <f aca="false">$B$12+($I$11-$B$10)*FE101+($J$11-$B$12)*FE102</f>
        <v>1</v>
      </c>
      <c r="FF146" s="3" t="n">
        <f aca="false">$B$12+($I$11-$B$10)*FF101+($J$11-$B$12)*FF102</f>
        <v>1</v>
      </c>
      <c r="FG146" s="3" t="n">
        <f aca="false">$B$12+($I$11-$B$10)*FG101+($J$11-$B$12)*FG102</f>
        <v>1</v>
      </c>
      <c r="FH146" s="3" t="n">
        <f aca="false">$B$12+($I$11-$B$10)*FH101+($J$11-$B$12)*FH102</f>
        <v>1</v>
      </c>
      <c r="FI146" s="3" t="n">
        <f aca="false">$B$12+($I$11-$B$10)*FI101+($J$11-$B$12)*FI102</f>
        <v>1</v>
      </c>
      <c r="FJ146" s="3" t="n">
        <f aca="false">$B$12+($I$11-$B$10)*FJ101+($J$11-$B$12)*FJ102</f>
        <v>1</v>
      </c>
      <c r="FK146" s="3" t="n">
        <f aca="false">$B$12+($I$11-$B$10)*FK101+($J$11-$B$12)*FK102</f>
        <v>1</v>
      </c>
      <c r="FL146" s="3" t="n">
        <f aca="false">$B$12+($I$11-$B$10)*FL101+($J$11-$B$12)*FL102</f>
        <v>1</v>
      </c>
      <c r="FM146" s="3" t="n">
        <f aca="false">$B$12+($I$11-$B$10)*FM101+($J$11-$B$12)*FM102</f>
        <v>1</v>
      </c>
      <c r="FN146" s="3" t="n">
        <f aca="false">$B$12+($I$11-$B$10)*FN101+($J$11-$B$12)*FN102</f>
        <v>1</v>
      </c>
      <c r="FO146" s="3" t="n">
        <f aca="false">$B$12+($I$11-$B$10)*FO101+($J$11-$B$12)*FO102</f>
        <v>1</v>
      </c>
      <c r="FP146" s="3" t="n">
        <f aca="false">$B$12+($I$11-$B$10)*FP101+($J$11-$B$12)*FP102</f>
        <v>1</v>
      </c>
      <c r="FQ146" s="3" t="n">
        <f aca="false">$B$12+($I$11-$B$10)*FQ101+($J$11-$B$12)*FQ102</f>
        <v>1</v>
      </c>
      <c r="FR146" s="3" t="n">
        <f aca="false">$B$12+($I$11-$B$10)*FR101+($J$11-$B$12)*FR102</f>
        <v>1</v>
      </c>
      <c r="FS146" s="3" t="n">
        <f aca="false">$B$12+($I$11-$B$10)*FS101+($J$11-$B$12)*FS102</f>
        <v>1</v>
      </c>
      <c r="FT146" s="3" t="n">
        <f aca="false">$B$12+($I$11-$B$10)*FT101+($J$11-$B$12)*FT102</f>
        <v>1</v>
      </c>
      <c r="FU146" s="3" t="n">
        <f aca="false">$B$12+($I$11-$B$10)*FU101+($J$11-$B$12)*FU102</f>
        <v>1</v>
      </c>
      <c r="FV146" s="3" t="n">
        <f aca="false">$B$12+($I$11-$B$10)*FV101+($J$11-$B$12)*FV102</f>
        <v>1</v>
      </c>
      <c r="FW146" s="3" t="n">
        <f aca="false">$B$12+($I$11-$B$10)*FW101+($J$11-$B$12)*FW102</f>
        <v>1</v>
      </c>
      <c r="FX146" s="3" t="n">
        <f aca="false">$B$12+($I$11-$B$10)*FX101+($J$11-$B$12)*FX102</f>
        <v>1</v>
      </c>
      <c r="FY146" s="3" t="n">
        <f aca="false">$B$12+($I$11-$B$10)*FY101+($J$11-$B$12)*FY102</f>
        <v>1</v>
      </c>
      <c r="FZ146" s="3" t="n">
        <f aca="false">$B$12+($I$11-$B$10)*FZ101+($J$11-$B$12)*FZ102</f>
        <v>1</v>
      </c>
      <c r="GA146" s="3" t="n">
        <f aca="false">$B$12+($I$11-$B$10)*GA101+($J$11-$B$12)*GA102</f>
        <v>1</v>
      </c>
      <c r="GB146" s="3" t="n">
        <f aca="false">$B$12+($I$11-$B$10)*GB101+($J$11-$B$12)*GB102</f>
        <v>1</v>
      </c>
      <c r="GC146" s="3" t="n">
        <f aca="false">$B$12+($I$11-$B$10)*GC101+($J$11-$B$12)*GC102</f>
        <v>1</v>
      </c>
      <c r="GD146" s="3" t="n">
        <f aca="false">$B$12+($I$11-$B$10)*GD101+($J$11-$B$12)*GD102</f>
        <v>1</v>
      </c>
      <c r="GE146" s="3" t="n">
        <f aca="false">$B$12+($I$11-$B$10)*GE101+($J$11-$B$12)*GE102</f>
        <v>1</v>
      </c>
      <c r="GF146" s="3" t="n">
        <f aca="false">$B$12+($I$11-$B$10)*GF101+($J$11-$B$12)*GF102</f>
        <v>1</v>
      </c>
      <c r="GG146" s="3" t="n">
        <f aca="false">$B$12+($I$11-$B$10)*GG101+($J$11-$B$12)*GG102</f>
        <v>1</v>
      </c>
      <c r="GH146" s="3" t="n">
        <f aca="false">$B$12+($I$11-$B$10)*GH101+($J$11-$B$12)*GH102</f>
        <v>1</v>
      </c>
      <c r="GI146" s="3" t="n">
        <f aca="false">$B$12+($I$11-$B$10)*GI101+($J$11-$B$12)*GI102</f>
        <v>1</v>
      </c>
      <c r="GJ146" s="3" t="n">
        <f aca="false">$B$12+($I$11-$B$10)*GJ101+($J$11-$B$12)*GJ102</f>
        <v>1</v>
      </c>
      <c r="GK146" s="3" t="n">
        <f aca="false">$B$12+($I$11-$B$10)*GK101+($J$11-$B$12)*GK102</f>
        <v>1</v>
      </c>
      <c r="GL146" s="3" t="n">
        <f aca="false">$B$12+($I$11-$B$10)*GL101+($J$11-$B$12)*GL102</f>
        <v>1</v>
      </c>
      <c r="GM146" s="3" t="n">
        <f aca="false">$B$12+($I$11-$B$10)*GM101+($J$11-$B$12)*GM102</f>
        <v>1</v>
      </c>
      <c r="GN146" s="3" t="n">
        <f aca="false">$B$12+($I$11-$B$10)*GN101+($J$11-$B$12)*GN102</f>
        <v>1</v>
      </c>
      <c r="GO146" s="3" t="n">
        <f aca="false">$B$12+($I$11-$B$10)*GO101+($J$11-$B$12)*GO102</f>
        <v>1</v>
      </c>
      <c r="GP146" s="3" t="n">
        <f aca="false">$B$12+($I$11-$B$10)*GP101+($J$11-$B$12)*GP102</f>
        <v>1</v>
      </c>
      <c r="GQ146" s="3" t="n">
        <f aca="false">$B$12+($I$11-$B$10)*GQ101+($J$11-$B$12)*GQ102</f>
        <v>1</v>
      </c>
      <c r="GR146" s="3" t="n">
        <f aca="false">$B$12+($I$11-$B$10)*GR101+($J$11-$B$12)*GR102</f>
        <v>1</v>
      </c>
      <c r="GS146" s="3" t="n">
        <f aca="false">$B$12+($I$11-$B$10)*GS101+($J$11-$B$12)*GS102</f>
        <v>1</v>
      </c>
      <c r="GT146" s="3" t="n">
        <f aca="false">$B$12+($I$11-$B$10)*GT101+($J$11-$B$12)*GT102</f>
        <v>1</v>
      </c>
      <c r="GU146" s="3" t="n">
        <f aca="false">$B$12+($I$11-$B$10)*GU101+($J$11-$B$12)*GU102</f>
        <v>1</v>
      </c>
      <c r="GV146" s="3" t="n">
        <f aca="false">$B$12+($I$11-$B$10)*GV101+($J$11-$B$12)*GV102</f>
        <v>1</v>
      </c>
      <c r="GW146" s="3" t="n">
        <f aca="false">$B$12+($I$11-$B$10)*GW101+($J$11-$B$12)*GW102</f>
        <v>1</v>
      </c>
      <c r="GX146" s="3" t="n">
        <f aca="false">$B$12+($I$11-$B$10)*GX101+($J$11-$B$12)*GX102</f>
        <v>1</v>
      </c>
      <c r="GY146" s="3" t="n">
        <f aca="false">$B$12+($I$11-$B$10)*GY101+($J$11-$B$12)*GY102</f>
        <v>1</v>
      </c>
      <c r="GZ146" s="3" t="n">
        <f aca="false">$B$12+($I$11-$B$10)*GZ101+($J$11-$B$12)*GZ102</f>
        <v>1</v>
      </c>
      <c r="HA146" s="3" t="n">
        <f aca="false">$B$12+($I$11-$B$10)*HA101+($J$11-$B$12)*HA102</f>
        <v>1</v>
      </c>
      <c r="HB146" s="3" t="n">
        <f aca="false">$B$12+($I$11-$B$10)*HB101+($J$11-$B$12)*HB102</f>
        <v>1</v>
      </c>
      <c r="HC146" s="3" t="n">
        <f aca="false">$B$12+($I$11-$B$10)*HC101+($J$11-$B$12)*HC102</f>
        <v>1</v>
      </c>
      <c r="HD146" s="3" t="n">
        <f aca="false">$B$12+($I$11-$B$10)*HD101+($J$11-$B$12)*HD102</f>
        <v>1</v>
      </c>
      <c r="HE146" s="3" t="n">
        <f aca="false">$B$12+($I$11-$B$10)*HE101+($J$11-$B$12)*HE102</f>
        <v>1</v>
      </c>
      <c r="HF146" s="3" t="n">
        <f aca="false">$B$12+($I$11-$B$10)*HF101+($J$11-$B$12)*HF102</f>
        <v>1</v>
      </c>
      <c r="HG146" s="3" t="n">
        <f aca="false">$B$12+($I$11-$B$10)*HG101+($J$11-$B$12)*HG102</f>
        <v>1</v>
      </c>
      <c r="HH146" s="3" t="n">
        <f aca="false">$B$12+($I$11-$B$10)*HH101+($J$11-$B$12)*HH102</f>
        <v>1</v>
      </c>
      <c r="HI146" s="3" t="n">
        <f aca="false">$B$12+($I$11-$B$10)*HI101+($J$11-$B$12)*HI102</f>
        <v>1</v>
      </c>
      <c r="HJ146" s="3" t="n">
        <f aca="false">$B$12+($I$11-$B$10)*HJ101+($J$11-$B$12)*HJ102</f>
        <v>1</v>
      </c>
      <c r="HK146" s="3" t="n">
        <f aca="false">$B$12+($I$11-$B$10)*HK101+($J$11-$B$12)*HK102</f>
        <v>1</v>
      </c>
      <c r="HL146" s="3" t="n">
        <f aca="false">$B$12+($I$11-$B$10)*HL101+($J$11-$B$12)*HL102</f>
        <v>1</v>
      </c>
      <c r="HM146" s="3" t="n">
        <f aca="false">$B$12+($I$11-$B$10)*HM101+($J$11-$B$12)*HM102</f>
        <v>1</v>
      </c>
      <c r="HN146" s="3" t="n">
        <f aca="false">$B$12+($I$11-$B$10)*HN101+($J$11-$B$12)*HN102</f>
        <v>1</v>
      </c>
      <c r="HO146" s="3" t="n">
        <f aca="false">$B$12+($I$11-$B$10)*HO101+($J$11-$B$12)*HO102</f>
        <v>1</v>
      </c>
      <c r="HP146" s="3" t="n">
        <f aca="false">$B$12+($I$11-$B$10)*HP101+($J$11-$B$12)*HP102</f>
        <v>1</v>
      </c>
      <c r="HQ146" s="3" t="n">
        <f aca="false">$B$12+($I$11-$B$10)*HQ101+($J$11-$B$12)*HQ102</f>
        <v>1</v>
      </c>
      <c r="HR146" s="3" t="n">
        <f aca="false">$B$12+($I$11-$B$10)*HR101+($J$11-$B$12)*HR102</f>
        <v>1</v>
      </c>
      <c r="HS146" s="3" t="n">
        <f aca="false">$B$12+($I$11-$B$10)*HS101+($J$11-$B$12)*HS102</f>
        <v>1</v>
      </c>
      <c r="HT146" s="3" t="n">
        <f aca="false">$B$12+($I$11-$B$10)*HT101+($J$11-$B$12)*HT102</f>
        <v>1</v>
      </c>
      <c r="HU146" s="3" t="n">
        <f aca="false">$B$12+($I$11-$B$10)*HU101+($J$11-$B$12)*HU102</f>
        <v>1</v>
      </c>
      <c r="HV146" s="3" t="n">
        <f aca="false">$B$12+($I$11-$B$10)*HV101+($J$11-$B$12)*HV102</f>
        <v>1</v>
      </c>
      <c r="HW146" s="3" t="n">
        <f aca="false">$B$12+($I$11-$B$10)*HW101+($J$11-$B$12)*HW102</f>
        <v>1</v>
      </c>
      <c r="HX146" s="3" t="n">
        <f aca="false">$B$12+($I$11-$B$10)*HX101+($J$11-$B$12)*HX102</f>
        <v>1</v>
      </c>
      <c r="HY146" s="3" t="n">
        <f aca="false">$B$12+($I$11-$B$10)*HY101+($J$11-$B$12)*HY102</f>
        <v>1</v>
      </c>
      <c r="HZ146" s="3" t="n">
        <f aca="false">$B$12+($I$11-$B$10)*HZ101+($J$11-$B$12)*HZ102</f>
        <v>1</v>
      </c>
      <c r="IA146" s="3" t="n">
        <f aca="false">$B$12+($I$11-$B$10)*IA101+($J$11-$B$12)*IA102</f>
        <v>1</v>
      </c>
      <c r="IB146" s="3" t="n">
        <f aca="false">$B$12+($I$11-$B$10)*IB101+($J$11-$B$12)*IB102</f>
        <v>1</v>
      </c>
      <c r="IC146" s="3" t="n">
        <f aca="false">$B$12+($I$11-$B$10)*IC101+($J$11-$B$12)*IC102</f>
        <v>1</v>
      </c>
      <c r="ID146" s="3" t="n">
        <f aca="false">$B$12+($I$11-$B$10)*ID101+($J$11-$B$12)*ID102</f>
        <v>1</v>
      </c>
      <c r="IE146" s="3" t="n">
        <f aca="false">$B$12+($I$11-$B$10)*IE101+($J$11-$B$12)*IE102</f>
        <v>1</v>
      </c>
      <c r="IF146" s="3" t="n">
        <f aca="false">$B$12+($I$11-$B$10)*IF101+($J$11-$B$12)*IF102</f>
        <v>1</v>
      </c>
      <c r="IG146" s="3" t="n">
        <f aca="false">$B$12+($I$11-$B$10)*IG101+($J$11-$B$12)*IG102</f>
        <v>1</v>
      </c>
      <c r="IH146" s="3" t="n">
        <f aca="false">$B$12+($I$11-$B$10)*IH101+($J$11-$B$12)*IH102</f>
        <v>1</v>
      </c>
      <c r="II146" s="3" t="n">
        <f aca="false">$B$12+($I$11-$B$10)*II101+($J$11-$B$12)*II102</f>
        <v>1</v>
      </c>
      <c r="IJ146" s="3" t="n">
        <f aca="false">$B$12+($I$11-$B$10)*IJ101+($J$11-$B$12)*IJ102</f>
        <v>1</v>
      </c>
      <c r="IK146" s="3" t="n">
        <f aca="false">$B$12+($I$11-$B$10)*IK101+($J$11-$B$12)*IK102</f>
        <v>1</v>
      </c>
      <c r="IL146" s="3" t="n">
        <f aca="false">$B$12+($I$11-$B$10)*IL101+($J$11-$B$12)*IL102</f>
        <v>1</v>
      </c>
      <c r="IM146" s="3" t="n">
        <f aca="false">$B$12+($I$11-$B$10)*IM101+($J$11-$B$12)*IM102</f>
        <v>1</v>
      </c>
      <c r="IN146" s="3" t="n">
        <f aca="false">$B$12+($I$11-$B$10)*IN101+($J$11-$B$12)*IN102</f>
        <v>1</v>
      </c>
      <c r="IO146" s="3" t="n">
        <f aca="false">$B$12+($I$11-$B$10)*IO101+($J$11-$B$12)*IO102</f>
        <v>1</v>
      </c>
      <c r="IP146" s="3" t="n">
        <f aca="false">$B$12+($I$11-$B$10)*IP101+($J$11-$B$12)*IP102</f>
        <v>1</v>
      </c>
      <c r="IQ146" s="3" t="n">
        <f aca="false">$B$12+($I$11-$B$10)*IQ101+($J$11-$B$12)*IQ102</f>
        <v>1</v>
      </c>
      <c r="IR146" s="3" t="n">
        <f aca="false">$B$12+($I$11-$B$10)*IR101+($J$11-$B$12)*IR102</f>
        <v>1</v>
      </c>
      <c r="IS146" s="3" t="n">
        <f aca="false">$B$12+($I$11-$B$10)*IS101+($J$11-$B$12)*IS102</f>
        <v>1</v>
      </c>
      <c r="IT146" s="3" t="n">
        <f aca="false">$B$12+($I$11-$B$10)*IT101+($J$11-$B$12)*IT102</f>
        <v>1</v>
      </c>
      <c r="IU146" s="3" t="n">
        <f aca="false">$B$12+($I$11-$B$10)*IU101+($J$11-$B$12)*IU102</f>
        <v>1</v>
      </c>
      <c r="IV146" s="3" t="n">
        <f aca="false">$B$12+($I$11-$B$10)*IV101+($J$11-$B$12)*IV102</f>
        <v>1</v>
      </c>
    </row>
    <row r="147" s="3" customFormat="true" ht="12.75" hidden="false" customHeight="false" outlineLevel="0" collapsed="false">
      <c r="A147" s="3" t="s">
        <v>69</v>
      </c>
      <c r="B147" s="3" t="n">
        <f aca="false">-B97*(B146-$B$12)</f>
        <v>-0.237228551446366</v>
      </c>
      <c r="C147" s="3" t="n">
        <f aca="false">-C97*(C146-$B$12)</f>
        <v>-0.165531442639302</v>
      </c>
      <c r="D147" s="3" t="n">
        <f aca="false">-D97*(D146-$B$12)</f>
        <v>-0.105943128406353</v>
      </c>
      <c r="E147" s="3" t="n">
        <f aca="false">-E97*(E146-$B$12)</f>
        <v>-0.0631804799096173</v>
      </c>
      <c r="F147" s="3" t="n">
        <f aca="false">-F97*(F146-$B$12)</f>
        <v>-0.0347662189274717</v>
      </c>
      <c r="G147" s="3" t="n">
        <f aca="false">-G97*(G146-$B$12)</f>
        <v>-0.0161854003180904</v>
      </c>
      <c r="H147" s="3" t="n">
        <f aca="false">-H97*(H146-$B$12)</f>
        <v>-0.0030899939607886</v>
      </c>
      <c r="I147" s="5" t="n">
        <f aca="false">-I97*(I146-$B$12)</f>
        <v>0.00805393611666649</v>
      </c>
      <c r="J147" s="3" t="n">
        <f aca="false">-J97*(J146-$B$12)</f>
        <v>0.0199761196166389</v>
      </c>
      <c r="K147" s="3" t="n">
        <f aca="false">-K97*(K146-$B$12)</f>
        <v>0.0348335175291256</v>
      </c>
      <c r="L147" s="3" t="n">
        <f aca="false">-L97*(L146-$B$12)</f>
        <v>0.054454598610744</v>
      </c>
      <c r="M147" s="3" t="n">
        <f aca="false">-M97*(M146-$B$12)</f>
        <v>0.080466587905196</v>
      </c>
      <c r="N147" s="3" t="n">
        <f aca="false">-N97*(N146-$B$12)</f>
        <v>0.114145981081881</v>
      </c>
      <c r="O147" s="3" t="n">
        <f aca="false">-O97*(O146-$B$12)</f>
        <v>0.155702434098752</v>
      </c>
      <c r="P147" s="3" t="n">
        <f aca="false">-P97*(P146-$B$12)</f>
        <v>0.202553053176904</v>
      </c>
      <c r="Q147" s="3" t="n">
        <f aca="false">-Q97*(Q146-$B$12)</f>
        <v>0.246372204039711</v>
      </c>
      <c r="R147" s="3" t="n">
        <f aca="false">-R97*(R146-$B$12)</f>
        <v>0.270300262544951</v>
      </c>
      <c r="S147" s="3" t="n">
        <f aca="false">-S97*(S146-$B$12)</f>
        <v>0.250963556499131</v>
      </c>
      <c r="T147" s="3" t="n">
        <f aca="false">-T97*(T146-$B$12)</f>
        <v>0.170237383489683</v>
      </c>
      <c r="U147" s="3" t="n">
        <f aca="false">-U97*(U146-$B$12)</f>
        <v>0.0320596309964541</v>
      </c>
      <c r="V147" s="3" t="n">
        <f aca="false">-V97*(V146-$B$12)</f>
        <v>-0.129918228270552</v>
      </c>
      <c r="W147" s="3" t="n">
        <f aca="false">-W97*(W146-$B$12)</f>
        <v>-0.262318316611956</v>
      </c>
      <c r="X147" s="3" t="n">
        <f aca="false">-X97*(X146-$B$12)</f>
        <v>-0.320721764214666</v>
      </c>
      <c r="Y147" s="3" t="n">
        <f aca="false">-Y97*(Y146-$B$12)</f>
        <v>-0.301235740994099</v>
      </c>
      <c r="Z147" s="3" t="n">
        <f aca="false">-Z97*(Z146-$B$12)</f>
        <v>-0.237228551446365</v>
      </c>
      <c r="AA147" s="3" t="n">
        <f aca="false">-AA97*(AA146-$B$12)</f>
        <v>-0</v>
      </c>
      <c r="AB147" s="3" t="n">
        <f aca="false">-AB97*(AB146-$B$12)</f>
        <v>-0</v>
      </c>
      <c r="AC147" s="3" t="n">
        <f aca="false">-AC97*(AC146-$B$12)</f>
        <v>-0</v>
      </c>
      <c r="AD147" s="3" t="n">
        <f aca="false">-AD97*(AD146-$B$12)</f>
        <v>-0</v>
      </c>
      <c r="AE147" s="3" t="n">
        <f aca="false">-AE97*(AE146-$B$12)</f>
        <v>-0</v>
      </c>
      <c r="AF147" s="3" t="n">
        <f aca="false">-AF97*(AF146-$B$12)</f>
        <v>-0</v>
      </c>
      <c r="AG147" s="3" t="n">
        <f aca="false">-AG97*(AG146-$B$12)</f>
        <v>-0</v>
      </c>
      <c r="AH147" s="3" t="n">
        <f aca="false">-AH97*(AH146-$B$12)</f>
        <v>-0</v>
      </c>
      <c r="AI147" s="3" t="n">
        <f aca="false">-AI97*(AI146-$B$12)</f>
        <v>-0</v>
      </c>
      <c r="AJ147" s="3" t="n">
        <f aca="false">-AJ97*(AJ146-$B$12)</f>
        <v>-0</v>
      </c>
      <c r="AK147" s="3" t="n">
        <f aca="false">-AK97*(AK146-$B$12)</f>
        <v>-0</v>
      </c>
      <c r="AL147" s="3" t="n">
        <f aca="false">-AL97*(AL146-$B$12)</f>
        <v>-0</v>
      </c>
      <c r="AM147" s="3" t="n">
        <f aca="false">-AM97*(AM146-$B$12)</f>
        <v>-0</v>
      </c>
      <c r="AN147" s="3" t="n">
        <f aca="false">-AN97*(AN146-$B$12)</f>
        <v>-0</v>
      </c>
      <c r="AO147" s="3" t="n">
        <f aca="false">-AO97*(AO146-$B$12)</f>
        <v>-0</v>
      </c>
      <c r="AP147" s="3" t="n">
        <f aca="false">-AP97*(AP146-$B$12)</f>
        <v>-0</v>
      </c>
      <c r="AQ147" s="3" t="n">
        <f aca="false">-AQ97*(AQ146-$B$12)</f>
        <v>-0</v>
      </c>
      <c r="AR147" s="3" t="n">
        <f aca="false">-AR97*(AR146-$B$12)</f>
        <v>-0</v>
      </c>
      <c r="AS147" s="3" t="n">
        <f aca="false">-AS97*(AS146-$B$12)</f>
        <v>-0</v>
      </c>
      <c r="AT147" s="3" t="n">
        <f aca="false">-AT97*(AT146-$B$12)</f>
        <v>-0</v>
      </c>
      <c r="AU147" s="3" t="n">
        <f aca="false">-AU97*(AU146-$B$12)</f>
        <v>-0</v>
      </c>
      <c r="AV147" s="3" t="n">
        <f aca="false">-AV97*(AV146-$B$12)</f>
        <v>-0</v>
      </c>
      <c r="AW147" s="3" t="n">
        <f aca="false">-AW97*(AW146-$B$12)</f>
        <v>-0</v>
      </c>
      <c r="AX147" s="3" t="n">
        <f aca="false">-AX97*(AX146-$B$12)</f>
        <v>-0</v>
      </c>
      <c r="AY147" s="3" t="n">
        <f aca="false">-AY97*(AY146-$B$12)</f>
        <v>-0</v>
      </c>
      <c r="AZ147" s="3" t="n">
        <f aca="false">-AZ97*(AZ146-$B$12)</f>
        <v>-0</v>
      </c>
      <c r="BA147" s="3" t="n">
        <f aca="false">-BA97*(BA146-$B$12)</f>
        <v>-0</v>
      </c>
      <c r="BB147" s="3" t="n">
        <f aca="false">-BB97*(BB146-$B$12)</f>
        <v>-0</v>
      </c>
      <c r="BC147" s="3" t="n">
        <f aca="false">-BC97*(BC146-$B$12)</f>
        <v>-0</v>
      </c>
      <c r="BD147" s="3" t="n">
        <f aca="false">-BD97*(BD146-$B$12)</f>
        <v>-0</v>
      </c>
      <c r="BE147" s="3" t="n">
        <f aca="false">-BE97*(BE146-$B$12)</f>
        <v>-0</v>
      </c>
      <c r="BF147" s="3" t="n">
        <f aca="false">-BF97*(BF146-$B$12)</f>
        <v>-0</v>
      </c>
      <c r="BG147" s="3" t="n">
        <f aca="false">-BG97*(BG146-$B$12)</f>
        <v>-0</v>
      </c>
      <c r="BH147" s="3" t="n">
        <f aca="false">-BH97*(BH146-$B$12)</f>
        <v>-0</v>
      </c>
      <c r="BI147" s="3" t="n">
        <f aca="false">-BI97*(BI146-$B$12)</f>
        <v>-0</v>
      </c>
      <c r="BJ147" s="3" t="n">
        <f aca="false">-BJ97*(BJ146-$B$12)</f>
        <v>-0</v>
      </c>
      <c r="BK147" s="3" t="n">
        <f aca="false">-BK97*(BK146-$B$12)</f>
        <v>-0</v>
      </c>
      <c r="BL147" s="3" t="n">
        <f aca="false">-BL97*(BL146-$B$12)</f>
        <v>-0</v>
      </c>
      <c r="BM147" s="3" t="n">
        <f aca="false">-BM97*(BM146-$B$12)</f>
        <v>-0</v>
      </c>
      <c r="BN147" s="3" t="n">
        <f aca="false">-BN97*(BN146-$B$12)</f>
        <v>-0</v>
      </c>
      <c r="BO147" s="3" t="n">
        <f aca="false">-BO97*(BO146-$B$12)</f>
        <v>-0</v>
      </c>
      <c r="BP147" s="3" t="n">
        <f aca="false">-BP97*(BP146-$B$12)</f>
        <v>-0</v>
      </c>
      <c r="BQ147" s="3" t="n">
        <f aca="false">-BQ97*(BQ146-$B$12)</f>
        <v>-0</v>
      </c>
      <c r="BR147" s="3" t="n">
        <f aca="false">-BR97*(BR146-$B$12)</f>
        <v>-0</v>
      </c>
      <c r="BS147" s="3" t="n">
        <f aca="false">-BS97*(BS146-$B$12)</f>
        <v>-0</v>
      </c>
      <c r="BT147" s="3" t="n">
        <f aca="false">-BT97*(BT146-$B$12)</f>
        <v>-0</v>
      </c>
      <c r="BU147" s="3" t="n">
        <f aca="false">-BU97*(BU146-$B$12)</f>
        <v>-0</v>
      </c>
      <c r="BV147" s="3" t="n">
        <f aca="false">-BV97*(BV146-$B$12)</f>
        <v>-0</v>
      </c>
      <c r="BW147" s="3" t="n">
        <f aca="false">-BW97*(BW146-$B$12)</f>
        <v>-0</v>
      </c>
      <c r="BX147" s="3" t="n">
        <f aca="false">-BX97*(BX146-$B$12)</f>
        <v>-0</v>
      </c>
      <c r="BY147" s="3" t="n">
        <f aca="false">-BY97*(BY146-$B$12)</f>
        <v>-0</v>
      </c>
      <c r="BZ147" s="3" t="n">
        <f aca="false">-BZ97*(BZ146-$B$12)</f>
        <v>-0</v>
      </c>
      <c r="CA147" s="3" t="n">
        <f aca="false">-CA97*(CA146-$B$12)</f>
        <v>-0</v>
      </c>
      <c r="CB147" s="3" t="n">
        <f aca="false">-CB97*(CB146-$B$12)</f>
        <v>-0</v>
      </c>
      <c r="CC147" s="3" t="n">
        <f aca="false">-CC97*(CC146-$B$12)</f>
        <v>-0</v>
      </c>
      <c r="CD147" s="3" t="n">
        <f aca="false">-CD97*(CD146-$B$12)</f>
        <v>-0</v>
      </c>
      <c r="CE147" s="3" t="n">
        <f aca="false">-CE97*(CE146-$B$12)</f>
        <v>-0</v>
      </c>
      <c r="CF147" s="3" t="n">
        <f aca="false">-CF97*(CF146-$B$12)</f>
        <v>-0</v>
      </c>
      <c r="CG147" s="3" t="n">
        <f aca="false">-CG97*(CG146-$B$12)</f>
        <v>-0</v>
      </c>
      <c r="CH147" s="3" t="n">
        <f aca="false">-CH97*(CH146-$B$12)</f>
        <v>-0</v>
      </c>
      <c r="CI147" s="3" t="n">
        <f aca="false">-CI97*(CI146-$B$12)</f>
        <v>-0</v>
      </c>
      <c r="CJ147" s="3" t="n">
        <f aca="false">-CJ97*(CJ146-$B$12)</f>
        <v>-0</v>
      </c>
      <c r="CK147" s="3" t="n">
        <f aca="false">-CK97*(CK146-$B$12)</f>
        <v>-0</v>
      </c>
      <c r="CL147" s="3" t="n">
        <f aca="false">-CL97*(CL146-$B$12)</f>
        <v>-0</v>
      </c>
      <c r="CM147" s="3" t="n">
        <f aca="false">-CM97*(CM146-$B$12)</f>
        <v>-0</v>
      </c>
      <c r="CN147" s="3" t="n">
        <f aca="false">-CN97*(CN146-$B$12)</f>
        <v>-0</v>
      </c>
      <c r="CO147" s="3" t="n">
        <f aca="false">-CO97*(CO146-$B$12)</f>
        <v>-0</v>
      </c>
      <c r="CP147" s="3" t="n">
        <f aca="false">-CP97*(CP146-$B$12)</f>
        <v>-0</v>
      </c>
      <c r="CQ147" s="3" t="n">
        <f aca="false">-CQ97*(CQ146-$B$12)</f>
        <v>-0</v>
      </c>
      <c r="CR147" s="3" t="n">
        <f aca="false">-CR97*(CR146-$B$12)</f>
        <v>-0</v>
      </c>
      <c r="CS147" s="3" t="n">
        <f aca="false">-CS97*(CS146-$B$12)</f>
        <v>-0</v>
      </c>
      <c r="CT147" s="3" t="n">
        <f aca="false">-CT97*(CT146-$B$12)</f>
        <v>-0</v>
      </c>
      <c r="CU147" s="3" t="n">
        <f aca="false">-CU97*(CU146-$B$12)</f>
        <v>-0</v>
      </c>
      <c r="CV147" s="3" t="n">
        <f aca="false">-CV97*(CV146-$B$12)</f>
        <v>-0</v>
      </c>
      <c r="CW147" s="3" t="n">
        <f aca="false">-CW97*(CW146-$B$12)</f>
        <v>-0</v>
      </c>
      <c r="CX147" s="3" t="n">
        <f aca="false">-CX97*(CX146-$B$12)</f>
        <v>-0</v>
      </c>
      <c r="CY147" s="3" t="n">
        <f aca="false">-CY97*(CY146-$B$12)</f>
        <v>-0</v>
      </c>
      <c r="CZ147" s="3" t="n">
        <f aca="false">-CZ97*(CZ146-$B$12)</f>
        <v>-0</v>
      </c>
      <c r="DA147" s="3" t="n">
        <f aca="false">-DA97*(DA146-$B$12)</f>
        <v>-0</v>
      </c>
      <c r="DB147" s="3" t="n">
        <f aca="false">-DB97*(DB146-$B$12)</f>
        <v>-0</v>
      </c>
      <c r="DC147" s="3" t="n">
        <f aca="false">-DC97*(DC146-$B$12)</f>
        <v>-0</v>
      </c>
      <c r="DD147" s="3" t="n">
        <f aca="false">-DD97*(DD146-$B$12)</f>
        <v>-0</v>
      </c>
      <c r="DE147" s="3" t="n">
        <f aca="false">-DE97*(DE146-$B$12)</f>
        <v>-0</v>
      </c>
      <c r="DF147" s="3" t="n">
        <f aca="false">-DF97*(DF146-$B$12)</f>
        <v>-0</v>
      </c>
      <c r="DG147" s="3" t="n">
        <f aca="false">-DG97*(DG146-$B$12)</f>
        <v>-0</v>
      </c>
      <c r="DH147" s="3" t="n">
        <f aca="false">-DH97*(DH146-$B$12)</f>
        <v>-0</v>
      </c>
      <c r="DI147" s="3" t="n">
        <f aca="false">-DI97*(DI146-$B$12)</f>
        <v>-0</v>
      </c>
      <c r="DJ147" s="3" t="n">
        <f aca="false">-DJ97*(DJ146-$B$12)</f>
        <v>-0</v>
      </c>
      <c r="DK147" s="3" t="n">
        <f aca="false">-DK97*(DK146-$B$12)</f>
        <v>-0</v>
      </c>
      <c r="DL147" s="3" t="n">
        <f aca="false">-DL97*(DL146-$B$12)</f>
        <v>-0</v>
      </c>
      <c r="DM147" s="3" t="n">
        <f aca="false">-DM97*(DM146-$B$12)</f>
        <v>-0</v>
      </c>
      <c r="DN147" s="3" t="n">
        <f aca="false">-DN97*(DN146-$B$12)</f>
        <v>-0</v>
      </c>
      <c r="DO147" s="3" t="n">
        <f aca="false">-DO97*(DO146-$B$12)</f>
        <v>-0</v>
      </c>
      <c r="DP147" s="3" t="n">
        <f aca="false">-DP97*(DP146-$B$12)</f>
        <v>-0</v>
      </c>
      <c r="DQ147" s="3" t="n">
        <f aca="false">-DQ97*(DQ146-$B$12)</f>
        <v>-0</v>
      </c>
      <c r="DR147" s="3" t="n">
        <f aca="false">-DR97*(DR146-$B$12)</f>
        <v>-0</v>
      </c>
      <c r="DS147" s="3" t="n">
        <f aca="false">-DS97*(DS146-$B$12)</f>
        <v>-0</v>
      </c>
      <c r="DT147" s="3" t="n">
        <f aca="false">-DT97*(DT146-$B$12)</f>
        <v>-0</v>
      </c>
      <c r="DU147" s="3" t="n">
        <f aca="false">-DU97*(DU146-$B$12)</f>
        <v>-0</v>
      </c>
      <c r="DV147" s="3" t="n">
        <f aca="false">-DV97*(DV146-$B$12)</f>
        <v>-0</v>
      </c>
      <c r="DW147" s="3" t="n">
        <f aca="false">-DW97*(DW146-$B$12)</f>
        <v>-0</v>
      </c>
      <c r="DX147" s="3" t="n">
        <f aca="false">-DX97*(DX146-$B$12)</f>
        <v>-0</v>
      </c>
      <c r="DY147" s="3" t="n">
        <f aca="false">-DY97*(DY146-$B$12)</f>
        <v>-0</v>
      </c>
      <c r="DZ147" s="3" t="n">
        <f aca="false">-DZ97*(DZ146-$B$12)</f>
        <v>-0</v>
      </c>
      <c r="EA147" s="3" t="n">
        <f aca="false">-EA97*(EA146-$B$12)</f>
        <v>-0</v>
      </c>
      <c r="EB147" s="3" t="n">
        <f aca="false">-EB97*(EB146-$B$12)</f>
        <v>-0</v>
      </c>
      <c r="EC147" s="3" t="n">
        <f aca="false">-EC97*(EC146-$B$12)</f>
        <v>-0</v>
      </c>
      <c r="ED147" s="3" t="n">
        <f aca="false">-ED97*(ED146-$B$12)</f>
        <v>-0</v>
      </c>
      <c r="EE147" s="3" t="n">
        <f aca="false">-EE97*(EE146-$B$12)</f>
        <v>-0</v>
      </c>
      <c r="EF147" s="3" t="n">
        <f aca="false">-EF97*(EF146-$B$12)</f>
        <v>-0</v>
      </c>
      <c r="EG147" s="3" t="n">
        <f aca="false">-EG97*(EG146-$B$12)</f>
        <v>-0</v>
      </c>
      <c r="EH147" s="3" t="n">
        <f aca="false">-EH97*(EH146-$B$12)</f>
        <v>-0</v>
      </c>
      <c r="EI147" s="3" t="n">
        <f aca="false">-EI97*(EI146-$B$12)</f>
        <v>-0</v>
      </c>
      <c r="EJ147" s="3" t="n">
        <f aca="false">-EJ97*(EJ146-$B$12)</f>
        <v>-0</v>
      </c>
      <c r="EK147" s="3" t="n">
        <f aca="false">-EK97*(EK146-$B$12)</f>
        <v>-0</v>
      </c>
      <c r="EL147" s="3" t="n">
        <f aca="false">-EL97*(EL146-$B$12)</f>
        <v>-0</v>
      </c>
      <c r="EM147" s="3" t="n">
        <f aca="false">-EM97*(EM146-$B$12)</f>
        <v>-0</v>
      </c>
      <c r="EN147" s="3" t="n">
        <f aca="false">-EN97*(EN146-$B$12)</f>
        <v>-0</v>
      </c>
      <c r="EO147" s="3" t="n">
        <f aca="false">-EO97*(EO146-$B$12)</f>
        <v>-0</v>
      </c>
      <c r="EP147" s="3" t="n">
        <f aca="false">-EP97*(EP146-$B$12)</f>
        <v>-0</v>
      </c>
      <c r="EQ147" s="3" t="n">
        <f aca="false">-EQ97*(EQ146-$B$12)</f>
        <v>-0</v>
      </c>
      <c r="ER147" s="3" t="n">
        <f aca="false">-ER97*(ER146-$B$12)</f>
        <v>-0</v>
      </c>
      <c r="ES147" s="3" t="n">
        <f aca="false">-ES97*(ES146-$B$12)</f>
        <v>-0</v>
      </c>
      <c r="ET147" s="3" t="n">
        <f aca="false">-ET97*(ET146-$B$12)</f>
        <v>-0</v>
      </c>
      <c r="EU147" s="3" t="n">
        <f aca="false">-EU97*(EU146-$B$12)</f>
        <v>-0</v>
      </c>
      <c r="EV147" s="3" t="n">
        <f aca="false">-EV97*(EV146-$B$12)</f>
        <v>-0</v>
      </c>
      <c r="EW147" s="3" t="n">
        <f aca="false">-EW97*(EW146-$B$12)</f>
        <v>-0</v>
      </c>
      <c r="EX147" s="3" t="n">
        <f aca="false">-EX97*(EX146-$B$12)</f>
        <v>-0</v>
      </c>
      <c r="EY147" s="3" t="n">
        <f aca="false">-EY97*(EY146-$B$12)</f>
        <v>-0</v>
      </c>
      <c r="EZ147" s="3" t="n">
        <f aca="false">-EZ97*(EZ146-$B$12)</f>
        <v>-0</v>
      </c>
      <c r="FA147" s="3" t="n">
        <f aca="false">-FA97*(FA146-$B$12)</f>
        <v>-0</v>
      </c>
      <c r="FB147" s="3" t="n">
        <f aca="false">-FB97*(FB146-$B$12)</f>
        <v>-0</v>
      </c>
      <c r="FC147" s="3" t="n">
        <f aca="false">-FC97*(FC146-$B$12)</f>
        <v>-0</v>
      </c>
      <c r="FD147" s="3" t="n">
        <f aca="false">-FD97*(FD146-$B$12)</f>
        <v>-0</v>
      </c>
      <c r="FE147" s="3" t="n">
        <f aca="false">-FE97*(FE146-$B$12)</f>
        <v>-0</v>
      </c>
      <c r="FF147" s="3" t="n">
        <f aca="false">-FF97*(FF146-$B$12)</f>
        <v>-0</v>
      </c>
      <c r="FG147" s="3" t="n">
        <f aca="false">-FG97*(FG146-$B$12)</f>
        <v>-0</v>
      </c>
      <c r="FH147" s="3" t="n">
        <f aca="false">-FH97*(FH146-$B$12)</f>
        <v>-0</v>
      </c>
      <c r="FI147" s="3" t="n">
        <f aca="false">-FI97*(FI146-$B$12)</f>
        <v>-0</v>
      </c>
      <c r="FJ147" s="3" t="n">
        <f aca="false">-FJ97*(FJ146-$B$12)</f>
        <v>-0</v>
      </c>
      <c r="FK147" s="3" t="n">
        <f aca="false">-FK97*(FK146-$B$12)</f>
        <v>-0</v>
      </c>
      <c r="FL147" s="3" t="n">
        <f aca="false">-FL97*(FL146-$B$12)</f>
        <v>-0</v>
      </c>
      <c r="FM147" s="3" t="n">
        <f aca="false">-FM97*(FM146-$B$12)</f>
        <v>-0</v>
      </c>
      <c r="FN147" s="3" t="n">
        <f aca="false">-FN97*(FN146-$B$12)</f>
        <v>-0</v>
      </c>
      <c r="FO147" s="3" t="n">
        <f aca="false">-FO97*(FO146-$B$12)</f>
        <v>-0</v>
      </c>
      <c r="FP147" s="3" t="n">
        <f aca="false">-FP97*(FP146-$B$12)</f>
        <v>-0</v>
      </c>
      <c r="FQ147" s="3" t="n">
        <f aca="false">-FQ97*(FQ146-$B$12)</f>
        <v>-0</v>
      </c>
      <c r="FR147" s="3" t="n">
        <f aca="false">-FR97*(FR146-$B$12)</f>
        <v>-0</v>
      </c>
      <c r="FS147" s="3" t="n">
        <f aca="false">-FS97*(FS146-$B$12)</f>
        <v>-0</v>
      </c>
      <c r="FT147" s="3" t="n">
        <f aca="false">-FT97*(FT146-$B$12)</f>
        <v>-0</v>
      </c>
      <c r="FU147" s="3" t="n">
        <f aca="false">-FU97*(FU146-$B$12)</f>
        <v>-0</v>
      </c>
      <c r="FV147" s="3" t="n">
        <f aca="false">-FV97*(FV146-$B$12)</f>
        <v>-0</v>
      </c>
      <c r="FW147" s="3" t="n">
        <f aca="false">-FW97*(FW146-$B$12)</f>
        <v>-0</v>
      </c>
      <c r="FX147" s="3" t="n">
        <f aca="false">-FX97*(FX146-$B$12)</f>
        <v>-0</v>
      </c>
      <c r="FY147" s="3" t="n">
        <f aca="false">-FY97*(FY146-$B$12)</f>
        <v>-0</v>
      </c>
      <c r="FZ147" s="3" t="n">
        <f aca="false">-FZ97*(FZ146-$B$12)</f>
        <v>-0</v>
      </c>
      <c r="GA147" s="3" t="n">
        <f aca="false">-GA97*(GA146-$B$12)</f>
        <v>-0</v>
      </c>
      <c r="GB147" s="3" t="n">
        <f aca="false">-GB97*(GB146-$B$12)</f>
        <v>-0</v>
      </c>
      <c r="GC147" s="3" t="n">
        <f aca="false">-GC97*(GC146-$B$12)</f>
        <v>-0</v>
      </c>
      <c r="GD147" s="3" t="n">
        <f aca="false">-GD97*(GD146-$B$12)</f>
        <v>-0</v>
      </c>
      <c r="GE147" s="3" t="n">
        <f aca="false">-GE97*(GE146-$B$12)</f>
        <v>-0</v>
      </c>
      <c r="GF147" s="3" t="n">
        <f aca="false">-GF97*(GF146-$B$12)</f>
        <v>-0</v>
      </c>
      <c r="GG147" s="3" t="n">
        <f aca="false">-GG97*(GG146-$B$12)</f>
        <v>-0</v>
      </c>
      <c r="GH147" s="3" t="n">
        <f aca="false">-GH97*(GH146-$B$12)</f>
        <v>-0</v>
      </c>
      <c r="GI147" s="3" t="n">
        <f aca="false">-GI97*(GI146-$B$12)</f>
        <v>-0</v>
      </c>
      <c r="GJ147" s="3" t="n">
        <f aca="false">-GJ97*(GJ146-$B$12)</f>
        <v>-0</v>
      </c>
      <c r="GK147" s="3" t="n">
        <f aca="false">-GK97*(GK146-$B$12)</f>
        <v>-0</v>
      </c>
      <c r="GL147" s="3" t="n">
        <f aca="false">-GL97*(GL146-$B$12)</f>
        <v>-0</v>
      </c>
      <c r="GM147" s="3" t="n">
        <f aca="false">-GM97*(GM146-$B$12)</f>
        <v>-0</v>
      </c>
      <c r="GN147" s="3" t="n">
        <f aca="false">-GN97*(GN146-$B$12)</f>
        <v>-0</v>
      </c>
      <c r="GO147" s="3" t="n">
        <f aca="false">-GO97*(GO146-$B$12)</f>
        <v>-0</v>
      </c>
      <c r="GP147" s="3" t="n">
        <f aca="false">-GP97*(GP146-$B$12)</f>
        <v>-0</v>
      </c>
      <c r="GQ147" s="3" t="n">
        <f aca="false">-GQ97*(GQ146-$B$12)</f>
        <v>-0</v>
      </c>
      <c r="GR147" s="3" t="n">
        <f aca="false">-GR97*(GR146-$B$12)</f>
        <v>-0</v>
      </c>
      <c r="GS147" s="3" t="n">
        <f aca="false">-GS97*(GS146-$B$12)</f>
        <v>-0</v>
      </c>
      <c r="GT147" s="3" t="n">
        <f aca="false">-GT97*(GT146-$B$12)</f>
        <v>-0</v>
      </c>
      <c r="GU147" s="3" t="n">
        <f aca="false">-GU97*(GU146-$B$12)</f>
        <v>-0</v>
      </c>
      <c r="GV147" s="3" t="n">
        <f aca="false">-GV97*(GV146-$B$12)</f>
        <v>-0</v>
      </c>
      <c r="GW147" s="3" t="n">
        <f aca="false">-GW97*(GW146-$B$12)</f>
        <v>-0</v>
      </c>
      <c r="GX147" s="3" t="n">
        <f aca="false">-GX97*(GX146-$B$12)</f>
        <v>-0</v>
      </c>
      <c r="GY147" s="3" t="n">
        <f aca="false">-GY97*(GY146-$B$12)</f>
        <v>-0</v>
      </c>
      <c r="GZ147" s="3" t="n">
        <f aca="false">-GZ97*(GZ146-$B$12)</f>
        <v>-0</v>
      </c>
      <c r="HA147" s="3" t="n">
        <f aca="false">-HA97*(HA146-$B$12)</f>
        <v>-0</v>
      </c>
      <c r="HB147" s="3" t="n">
        <f aca="false">-HB97*(HB146-$B$12)</f>
        <v>-0</v>
      </c>
      <c r="HC147" s="3" t="n">
        <f aca="false">-HC97*(HC146-$B$12)</f>
        <v>-0</v>
      </c>
      <c r="HD147" s="3" t="n">
        <f aca="false">-HD97*(HD146-$B$12)</f>
        <v>-0</v>
      </c>
      <c r="HE147" s="3" t="n">
        <f aca="false">-HE97*(HE146-$B$12)</f>
        <v>-0</v>
      </c>
      <c r="HF147" s="3" t="n">
        <f aca="false">-HF97*(HF146-$B$12)</f>
        <v>-0</v>
      </c>
      <c r="HG147" s="3" t="n">
        <f aca="false">-HG97*(HG146-$B$12)</f>
        <v>-0</v>
      </c>
      <c r="HH147" s="3" t="n">
        <f aca="false">-HH97*(HH146-$B$12)</f>
        <v>-0</v>
      </c>
      <c r="HI147" s="3" t="n">
        <f aca="false">-HI97*(HI146-$B$12)</f>
        <v>-0</v>
      </c>
      <c r="HJ147" s="3" t="n">
        <f aca="false">-HJ97*(HJ146-$B$12)</f>
        <v>-0</v>
      </c>
      <c r="HK147" s="3" t="n">
        <f aca="false">-HK97*(HK146-$B$12)</f>
        <v>-0</v>
      </c>
      <c r="HL147" s="3" t="n">
        <f aca="false">-HL97*(HL146-$B$12)</f>
        <v>-0</v>
      </c>
      <c r="HM147" s="3" t="n">
        <f aca="false">-HM97*(HM146-$B$12)</f>
        <v>-0</v>
      </c>
      <c r="HN147" s="3" t="n">
        <f aca="false">-HN97*(HN146-$B$12)</f>
        <v>-0</v>
      </c>
      <c r="HO147" s="3" t="n">
        <f aca="false">-HO97*(HO146-$B$12)</f>
        <v>-0</v>
      </c>
      <c r="HP147" s="3" t="n">
        <f aca="false">-HP97*(HP146-$B$12)</f>
        <v>-0</v>
      </c>
      <c r="HQ147" s="3" t="n">
        <f aca="false">-HQ97*(HQ146-$B$12)</f>
        <v>-0</v>
      </c>
      <c r="HR147" s="3" t="n">
        <f aca="false">-HR97*(HR146-$B$12)</f>
        <v>-0</v>
      </c>
      <c r="HS147" s="3" t="n">
        <f aca="false">-HS97*(HS146-$B$12)</f>
        <v>-0</v>
      </c>
      <c r="HT147" s="3" t="n">
        <f aca="false">-HT97*(HT146-$B$12)</f>
        <v>-0</v>
      </c>
      <c r="HU147" s="3" t="n">
        <f aca="false">-HU97*(HU146-$B$12)</f>
        <v>-0</v>
      </c>
      <c r="HV147" s="3" t="n">
        <f aca="false">-HV97*(HV146-$B$12)</f>
        <v>-0</v>
      </c>
      <c r="HW147" s="3" t="n">
        <f aca="false">-HW97*(HW146-$B$12)</f>
        <v>-0</v>
      </c>
      <c r="HX147" s="3" t="n">
        <f aca="false">-HX97*(HX146-$B$12)</f>
        <v>-0</v>
      </c>
      <c r="HY147" s="3" t="n">
        <f aca="false">-HY97*(HY146-$B$12)</f>
        <v>-0</v>
      </c>
      <c r="HZ147" s="3" t="n">
        <f aca="false">-HZ97*(HZ146-$B$12)</f>
        <v>-0</v>
      </c>
      <c r="IA147" s="3" t="n">
        <f aca="false">-IA97*(IA146-$B$12)</f>
        <v>-0</v>
      </c>
      <c r="IB147" s="3" t="n">
        <f aca="false">-IB97*(IB146-$B$12)</f>
        <v>-0</v>
      </c>
      <c r="IC147" s="3" t="n">
        <f aca="false">-IC97*(IC146-$B$12)</f>
        <v>-0</v>
      </c>
      <c r="ID147" s="3" t="n">
        <f aca="false">-ID97*(ID146-$B$12)</f>
        <v>-0</v>
      </c>
      <c r="IE147" s="3" t="n">
        <f aca="false">-IE97*(IE146-$B$12)</f>
        <v>-0</v>
      </c>
      <c r="IF147" s="3" t="n">
        <f aca="false">-IF97*(IF146-$B$12)</f>
        <v>-0</v>
      </c>
      <c r="IG147" s="3" t="n">
        <f aca="false">-IG97*(IG146-$B$12)</f>
        <v>-0</v>
      </c>
      <c r="IH147" s="3" t="n">
        <f aca="false">-IH97*(IH146-$B$12)</f>
        <v>-0</v>
      </c>
      <c r="II147" s="3" t="n">
        <f aca="false">-II97*(II146-$B$12)</f>
        <v>-0</v>
      </c>
      <c r="IJ147" s="3" t="n">
        <f aca="false">-IJ97*(IJ146-$B$12)</f>
        <v>-0</v>
      </c>
      <c r="IK147" s="3" t="n">
        <f aca="false">-IK97*(IK146-$B$12)</f>
        <v>-0</v>
      </c>
      <c r="IL147" s="3" t="n">
        <f aca="false">-IL97*(IL146-$B$12)</f>
        <v>-0</v>
      </c>
      <c r="IM147" s="3" t="n">
        <f aca="false">-IM97*(IM146-$B$12)</f>
        <v>-0</v>
      </c>
      <c r="IN147" s="3" t="n">
        <f aca="false">-IN97*(IN146-$B$12)</f>
        <v>-0</v>
      </c>
      <c r="IO147" s="3" t="n">
        <f aca="false">-IO97*(IO146-$B$12)</f>
        <v>-0</v>
      </c>
      <c r="IP147" s="3" t="n">
        <f aca="false">-IP97*(IP146-$B$12)</f>
        <v>-0</v>
      </c>
      <c r="IQ147" s="3" t="n">
        <f aca="false">-IQ97*(IQ146-$B$12)</f>
        <v>-0</v>
      </c>
      <c r="IR147" s="3" t="n">
        <f aca="false">-IR97*(IR146-$B$12)</f>
        <v>-0</v>
      </c>
      <c r="IS147" s="3" t="n">
        <f aca="false">-IS97*(IS146-$B$12)</f>
        <v>-0</v>
      </c>
      <c r="IT147" s="3" t="n">
        <f aca="false">-IT97*(IT146-$B$12)</f>
        <v>-0</v>
      </c>
      <c r="IU147" s="3" t="n">
        <f aca="false">-IU97*(IU146-$B$12)</f>
        <v>-0</v>
      </c>
      <c r="IV147" s="3" t="n">
        <f aca="false">-IV97*(IV146-$B$12)</f>
        <v>-0</v>
      </c>
    </row>
    <row r="148" s="3" customFormat="true" ht="12.75" hidden="false" customHeight="false" outlineLevel="0" collapsed="false">
      <c r="A148" s="3" t="s">
        <v>70</v>
      </c>
      <c r="B148" s="3" t="n">
        <f aca="false">B97*(B145-$B$10)</f>
        <v>-0.118614275723183</v>
      </c>
      <c r="C148" s="3" t="n">
        <f aca="false">C97*(C145-$B$10)</f>
        <v>-0.0941145256199325</v>
      </c>
      <c r="D148" s="3" t="n">
        <f aca="false">D97*(D145-$B$10)</f>
        <v>-0.0654746921847167</v>
      </c>
      <c r="E148" s="3" t="n">
        <f aca="false">E97*(E145-$B$10)</f>
        <v>-0.0410904296750439</v>
      </c>
      <c r="F148" s="3" t="n">
        <f aca="false">F97*(F145-$B$10)</f>
        <v>-0.0232823361510792</v>
      </c>
      <c r="G148" s="3" t="n">
        <f aca="false">G97*(G145-$B$10)</f>
        <v>-0.0110044220583039</v>
      </c>
      <c r="H148" s="3" t="n">
        <f aca="false">H97*(H145-$B$10)</f>
        <v>-0.0021128646313856</v>
      </c>
      <c r="I148" s="5" t="n">
        <f aca="false">I97*(I145-$B$10)</f>
        <v>0.00549864748088723</v>
      </c>
      <c r="J148" s="3" t="n">
        <f aca="false">J97*(J145-$B$10)</f>
        <v>0.0135236777073775</v>
      </c>
      <c r="K148" s="3" t="n">
        <f aca="false">K97*(K145-$B$10)</f>
        <v>0.0231960108083217</v>
      </c>
      <c r="L148" s="3" t="n">
        <f aca="false">L97*(L145-$B$10)</f>
        <v>0.0352969227407209</v>
      </c>
      <c r="M148" s="3" t="n">
        <f aca="false">M97*(M145-$B$10)</f>
        <v>0.0500629443133075</v>
      </c>
      <c r="N148" s="3" t="n">
        <f aca="false">N97*(N145-$B$10)</f>
        <v>0.066898144802153</v>
      </c>
      <c r="O148" s="3" t="n">
        <f aca="false">O97*(O145-$B$10)</f>
        <v>0.0838589898646227</v>
      </c>
      <c r="P148" s="3" t="n">
        <f aca="false">P97*(P145-$B$10)</f>
        <v>0.0971031018601658</v>
      </c>
      <c r="Q148" s="3" t="n">
        <f aca="false">Q97*(Q145-$B$10)</f>
        <v>0.101069834315427</v>
      </c>
      <c r="R148" s="3" t="n">
        <f aca="false">R97*(R145-$B$10)</f>
        <v>0.0908009617469104</v>
      </c>
      <c r="S148" s="3" t="n">
        <f aca="false">S97*(S145-$B$10)</f>
        <v>0.0665553794809886</v>
      </c>
      <c r="T148" s="3" t="n">
        <f aca="false">T97*(T145-$B$10)</f>
        <v>0.0357939519484096</v>
      </c>
      <c r="U148" s="3" t="n">
        <f aca="false">U97*(U145-$B$10)</f>
        <v>0.00590631160305189</v>
      </c>
      <c r="V148" s="3" t="n">
        <f aca="false">V97*(V145-$B$10)</f>
        <v>-0.0255080654512771</v>
      </c>
      <c r="W148" s="3" t="n">
        <f aca="false">W97*(W145-$B$10)</f>
        <v>-0.0647643055160772</v>
      </c>
      <c r="X148" s="3" t="n">
        <f aca="false">X97*(X145-$B$10)</f>
        <v>-0.104431962060403</v>
      </c>
      <c r="Y148" s="3" t="n">
        <f aca="false">Y97*(Y145-$B$10)</f>
        <v>-0.12516699960238</v>
      </c>
      <c r="Z148" s="3" t="n">
        <f aca="false">Z97*(Z145-$B$10)</f>
        <v>-0.118614275723183</v>
      </c>
      <c r="AA148" s="3" t="n">
        <f aca="false">AA97*(AA145-$B$10)</f>
        <v>0</v>
      </c>
      <c r="AB148" s="3" t="n">
        <f aca="false">AB97*(AB145-$B$10)</f>
        <v>0</v>
      </c>
      <c r="AC148" s="3" t="n">
        <f aca="false">AC97*(AC145-$B$10)</f>
        <v>0</v>
      </c>
      <c r="AD148" s="3" t="n">
        <f aca="false">AD97*(AD145-$B$10)</f>
        <v>0</v>
      </c>
      <c r="AE148" s="3" t="n">
        <f aca="false">AE97*(AE145-$B$10)</f>
        <v>0</v>
      </c>
      <c r="AF148" s="3" t="n">
        <f aca="false">AF97*(AF145-$B$10)</f>
        <v>0</v>
      </c>
      <c r="AG148" s="3" t="n">
        <f aca="false">AG97*(AG145-$B$10)</f>
        <v>0</v>
      </c>
      <c r="AH148" s="3" t="n">
        <f aca="false">AH97*(AH145-$B$10)</f>
        <v>0</v>
      </c>
      <c r="AI148" s="3" t="n">
        <f aca="false">AI97*(AI145-$B$10)</f>
        <v>0</v>
      </c>
      <c r="AJ148" s="3" t="n">
        <f aca="false">AJ97*(AJ145-$B$10)</f>
        <v>0</v>
      </c>
      <c r="AK148" s="3" t="n">
        <f aca="false">AK97*(AK145-$B$10)</f>
        <v>0</v>
      </c>
      <c r="AL148" s="3" t="n">
        <f aca="false">AL97*(AL145-$B$10)</f>
        <v>0</v>
      </c>
      <c r="AM148" s="3" t="n">
        <f aca="false">AM97*(AM145-$B$10)</f>
        <v>0</v>
      </c>
      <c r="AN148" s="3" t="n">
        <f aca="false">AN97*(AN145-$B$10)</f>
        <v>0</v>
      </c>
      <c r="AO148" s="3" t="n">
        <f aca="false">AO97*(AO145-$B$10)</f>
        <v>0</v>
      </c>
      <c r="AP148" s="3" t="n">
        <f aca="false">AP97*(AP145-$B$10)</f>
        <v>0</v>
      </c>
      <c r="AQ148" s="3" t="n">
        <f aca="false">AQ97*(AQ145-$B$10)</f>
        <v>0</v>
      </c>
      <c r="AR148" s="3" t="n">
        <f aca="false">AR97*(AR145-$B$10)</f>
        <v>0</v>
      </c>
      <c r="AS148" s="3" t="n">
        <f aca="false">AS97*(AS145-$B$10)</f>
        <v>0</v>
      </c>
      <c r="AT148" s="3" t="n">
        <f aca="false">AT97*(AT145-$B$10)</f>
        <v>0</v>
      </c>
      <c r="AU148" s="3" t="n">
        <f aca="false">AU97*(AU145-$B$10)</f>
        <v>0</v>
      </c>
      <c r="AV148" s="3" t="n">
        <f aca="false">AV97*(AV145-$B$10)</f>
        <v>0</v>
      </c>
      <c r="AW148" s="3" t="n">
        <f aca="false">AW97*(AW145-$B$10)</f>
        <v>0</v>
      </c>
      <c r="AX148" s="3" t="n">
        <f aca="false">AX97*(AX145-$B$10)</f>
        <v>0</v>
      </c>
      <c r="AY148" s="3" t="n">
        <f aca="false">AY97*(AY145-$B$10)</f>
        <v>0</v>
      </c>
      <c r="AZ148" s="3" t="n">
        <f aca="false">AZ97*(AZ145-$B$10)</f>
        <v>0</v>
      </c>
      <c r="BA148" s="3" t="n">
        <f aca="false">BA97*(BA145-$B$10)</f>
        <v>0</v>
      </c>
      <c r="BB148" s="3" t="n">
        <f aca="false">BB97*(BB145-$B$10)</f>
        <v>0</v>
      </c>
      <c r="BC148" s="3" t="n">
        <f aca="false">BC97*(BC145-$B$10)</f>
        <v>0</v>
      </c>
      <c r="BD148" s="3" t="n">
        <f aca="false">BD97*(BD145-$B$10)</f>
        <v>0</v>
      </c>
      <c r="BE148" s="3" t="n">
        <f aca="false">BE97*(BE145-$B$10)</f>
        <v>0</v>
      </c>
      <c r="BF148" s="3" t="n">
        <f aca="false">BF97*(BF145-$B$10)</f>
        <v>0</v>
      </c>
      <c r="BG148" s="3" t="n">
        <f aca="false">BG97*(BG145-$B$10)</f>
        <v>0</v>
      </c>
      <c r="BH148" s="3" t="n">
        <f aca="false">BH97*(BH145-$B$10)</f>
        <v>0</v>
      </c>
      <c r="BI148" s="3" t="n">
        <f aca="false">BI97*(BI145-$B$10)</f>
        <v>0</v>
      </c>
      <c r="BJ148" s="3" t="n">
        <f aca="false">BJ97*(BJ145-$B$10)</f>
        <v>0</v>
      </c>
      <c r="BK148" s="3" t="n">
        <f aca="false">BK97*(BK145-$B$10)</f>
        <v>0</v>
      </c>
      <c r="BL148" s="3" t="n">
        <f aca="false">BL97*(BL145-$B$10)</f>
        <v>0</v>
      </c>
      <c r="BM148" s="3" t="n">
        <f aca="false">BM97*(BM145-$B$10)</f>
        <v>0</v>
      </c>
      <c r="BN148" s="3" t="n">
        <f aca="false">BN97*(BN145-$B$10)</f>
        <v>0</v>
      </c>
      <c r="BO148" s="3" t="n">
        <f aca="false">BO97*(BO145-$B$10)</f>
        <v>0</v>
      </c>
      <c r="BP148" s="3" t="n">
        <f aca="false">BP97*(BP145-$B$10)</f>
        <v>0</v>
      </c>
      <c r="BQ148" s="3" t="n">
        <f aca="false">BQ97*(BQ145-$B$10)</f>
        <v>0</v>
      </c>
      <c r="BR148" s="3" t="n">
        <f aca="false">BR97*(BR145-$B$10)</f>
        <v>0</v>
      </c>
      <c r="BS148" s="3" t="n">
        <f aca="false">BS97*(BS145-$B$10)</f>
        <v>0</v>
      </c>
      <c r="BT148" s="3" t="n">
        <f aca="false">BT97*(BT145-$B$10)</f>
        <v>0</v>
      </c>
      <c r="BU148" s="3" t="n">
        <f aca="false">BU97*(BU145-$B$10)</f>
        <v>0</v>
      </c>
      <c r="BV148" s="3" t="n">
        <f aca="false">BV97*(BV145-$B$10)</f>
        <v>0</v>
      </c>
      <c r="BW148" s="3" t="n">
        <f aca="false">BW97*(BW145-$B$10)</f>
        <v>0</v>
      </c>
      <c r="BX148" s="3" t="n">
        <f aca="false">BX97*(BX145-$B$10)</f>
        <v>0</v>
      </c>
      <c r="BY148" s="3" t="n">
        <f aca="false">BY97*(BY145-$B$10)</f>
        <v>0</v>
      </c>
      <c r="BZ148" s="3" t="n">
        <f aca="false">BZ97*(BZ145-$B$10)</f>
        <v>0</v>
      </c>
      <c r="CA148" s="3" t="n">
        <f aca="false">CA97*(CA145-$B$10)</f>
        <v>0</v>
      </c>
      <c r="CB148" s="3" t="n">
        <f aca="false">CB97*(CB145-$B$10)</f>
        <v>0</v>
      </c>
      <c r="CC148" s="3" t="n">
        <f aca="false">CC97*(CC145-$B$10)</f>
        <v>0</v>
      </c>
      <c r="CD148" s="3" t="n">
        <f aca="false">CD97*(CD145-$B$10)</f>
        <v>0</v>
      </c>
      <c r="CE148" s="3" t="n">
        <f aca="false">CE97*(CE145-$B$10)</f>
        <v>0</v>
      </c>
      <c r="CF148" s="3" t="n">
        <f aca="false">CF97*(CF145-$B$10)</f>
        <v>0</v>
      </c>
      <c r="CG148" s="3" t="n">
        <f aca="false">CG97*(CG145-$B$10)</f>
        <v>0</v>
      </c>
      <c r="CH148" s="3" t="n">
        <f aca="false">CH97*(CH145-$B$10)</f>
        <v>0</v>
      </c>
      <c r="CI148" s="3" t="n">
        <f aca="false">CI97*(CI145-$B$10)</f>
        <v>0</v>
      </c>
      <c r="CJ148" s="3" t="n">
        <f aca="false">CJ97*(CJ145-$B$10)</f>
        <v>0</v>
      </c>
      <c r="CK148" s="3" t="n">
        <f aca="false">CK97*(CK145-$B$10)</f>
        <v>0</v>
      </c>
      <c r="CL148" s="3" t="n">
        <f aca="false">CL97*(CL145-$B$10)</f>
        <v>0</v>
      </c>
      <c r="CM148" s="3" t="n">
        <f aca="false">CM97*(CM145-$B$10)</f>
        <v>0</v>
      </c>
      <c r="CN148" s="3" t="n">
        <f aca="false">CN97*(CN145-$B$10)</f>
        <v>0</v>
      </c>
      <c r="CO148" s="3" t="n">
        <f aca="false">CO97*(CO145-$B$10)</f>
        <v>0</v>
      </c>
      <c r="CP148" s="3" t="n">
        <f aca="false">CP97*(CP145-$B$10)</f>
        <v>0</v>
      </c>
      <c r="CQ148" s="3" t="n">
        <f aca="false">CQ97*(CQ145-$B$10)</f>
        <v>0</v>
      </c>
      <c r="CR148" s="3" t="n">
        <f aca="false">CR97*(CR145-$B$10)</f>
        <v>0</v>
      </c>
      <c r="CS148" s="3" t="n">
        <f aca="false">CS97*(CS145-$B$10)</f>
        <v>0</v>
      </c>
      <c r="CT148" s="3" t="n">
        <f aca="false">CT97*(CT145-$B$10)</f>
        <v>0</v>
      </c>
      <c r="CU148" s="3" t="n">
        <f aca="false">CU97*(CU145-$B$10)</f>
        <v>0</v>
      </c>
      <c r="CV148" s="3" t="n">
        <f aca="false">CV97*(CV145-$B$10)</f>
        <v>0</v>
      </c>
      <c r="CW148" s="3" t="n">
        <f aca="false">CW97*(CW145-$B$10)</f>
        <v>0</v>
      </c>
      <c r="CX148" s="3" t="n">
        <f aca="false">CX97*(CX145-$B$10)</f>
        <v>0</v>
      </c>
      <c r="CY148" s="3" t="n">
        <f aca="false">CY97*(CY145-$B$10)</f>
        <v>0</v>
      </c>
      <c r="CZ148" s="3" t="n">
        <f aca="false">CZ97*(CZ145-$B$10)</f>
        <v>0</v>
      </c>
      <c r="DA148" s="3" t="n">
        <f aca="false">DA97*(DA145-$B$10)</f>
        <v>0</v>
      </c>
      <c r="DB148" s="3" t="n">
        <f aca="false">DB97*(DB145-$B$10)</f>
        <v>0</v>
      </c>
      <c r="DC148" s="3" t="n">
        <f aca="false">DC97*(DC145-$B$10)</f>
        <v>0</v>
      </c>
      <c r="DD148" s="3" t="n">
        <f aca="false">DD97*(DD145-$B$10)</f>
        <v>0</v>
      </c>
      <c r="DE148" s="3" t="n">
        <f aca="false">DE97*(DE145-$B$10)</f>
        <v>0</v>
      </c>
      <c r="DF148" s="3" t="n">
        <f aca="false">DF97*(DF145-$B$10)</f>
        <v>0</v>
      </c>
      <c r="DG148" s="3" t="n">
        <f aca="false">DG97*(DG145-$B$10)</f>
        <v>0</v>
      </c>
      <c r="DH148" s="3" t="n">
        <f aca="false">DH97*(DH145-$B$10)</f>
        <v>0</v>
      </c>
      <c r="DI148" s="3" t="n">
        <f aca="false">DI97*(DI145-$B$10)</f>
        <v>0</v>
      </c>
      <c r="DJ148" s="3" t="n">
        <f aca="false">DJ97*(DJ145-$B$10)</f>
        <v>0</v>
      </c>
      <c r="DK148" s="3" t="n">
        <f aca="false">DK97*(DK145-$B$10)</f>
        <v>0</v>
      </c>
      <c r="DL148" s="3" t="n">
        <f aca="false">DL97*(DL145-$B$10)</f>
        <v>0</v>
      </c>
      <c r="DM148" s="3" t="n">
        <f aca="false">DM97*(DM145-$B$10)</f>
        <v>0</v>
      </c>
      <c r="DN148" s="3" t="n">
        <f aca="false">DN97*(DN145-$B$10)</f>
        <v>0</v>
      </c>
      <c r="DO148" s="3" t="n">
        <f aca="false">DO97*(DO145-$B$10)</f>
        <v>0</v>
      </c>
      <c r="DP148" s="3" t="n">
        <f aca="false">DP97*(DP145-$B$10)</f>
        <v>0</v>
      </c>
      <c r="DQ148" s="3" t="n">
        <f aca="false">DQ97*(DQ145-$B$10)</f>
        <v>0</v>
      </c>
      <c r="DR148" s="3" t="n">
        <f aca="false">DR97*(DR145-$B$10)</f>
        <v>0</v>
      </c>
      <c r="DS148" s="3" t="n">
        <f aca="false">DS97*(DS145-$B$10)</f>
        <v>0</v>
      </c>
      <c r="DT148" s="3" t="n">
        <f aca="false">DT97*(DT145-$B$10)</f>
        <v>0</v>
      </c>
      <c r="DU148" s="3" t="n">
        <f aca="false">DU97*(DU145-$B$10)</f>
        <v>0</v>
      </c>
      <c r="DV148" s="3" t="n">
        <f aca="false">DV97*(DV145-$B$10)</f>
        <v>0</v>
      </c>
      <c r="DW148" s="3" t="n">
        <f aca="false">DW97*(DW145-$B$10)</f>
        <v>0</v>
      </c>
      <c r="DX148" s="3" t="n">
        <f aca="false">DX97*(DX145-$B$10)</f>
        <v>0</v>
      </c>
      <c r="DY148" s="3" t="n">
        <f aca="false">DY97*(DY145-$B$10)</f>
        <v>0</v>
      </c>
      <c r="DZ148" s="3" t="n">
        <f aca="false">DZ97*(DZ145-$B$10)</f>
        <v>0</v>
      </c>
      <c r="EA148" s="3" t="n">
        <f aca="false">EA97*(EA145-$B$10)</f>
        <v>0</v>
      </c>
      <c r="EB148" s="3" t="n">
        <f aca="false">EB97*(EB145-$B$10)</f>
        <v>0</v>
      </c>
      <c r="EC148" s="3" t="n">
        <f aca="false">EC97*(EC145-$B$10)</f>
        <v>0</v>
      </c>
      <c r="ED148" s="3" t="n">
        <f aca="false">ED97*(ED145-$B$10)</f>
        <v>0</v>
      </c>
      <c r="EE148" s="3" t="n">
        <f aca="false">EE97*(EE145-$B$10)</f>
        <v>0</v>
      </c>
      <c r="EF148" s="3" t="n">
        <f aca="false">EF97*(EF145-$B$10)</f>
        <v>0</v>
      </c>
      <c r="EG148" s="3" t="n">
        <f aca="false">EG97*(EG145-$B$10)</f>
        <v>0</v>
      </c>
      <c r="EH148" s="3" t="n">
        <f aca="false">EH97*(EH145-$B$10)</f>
        <v>0</v>
      </c>
      <c r="EI148" s="3" t="n">
        <f aca="false">EI97*(EI145-$B$10)</f>
        <v>0</v>
      </c>
      <c r="EJ148" s="3" t="n">
        <f aca="false">EJ97*(EJ145-$B$10)</f>
        <v>0</v>
      </c>
      <c r="EK148" s="3" t="n">
        <f aca="false">EK97*(EK145-$B$10)</f>
        <v>0</v>
      </c>
      <c r="EL148" s="3" t="n">
        <f aca="false">EL97*(EL145-$B$10)</f>
        <v>0</v>
      </c>
      <c r="EM148" s="3" t="n">
        <f aca="false">EM97*(EM145-$B$10)</f>
        <v>0</v>
      </c>
      <c r="EN148" s="3" t="n">
        <f aca="false">EN97*(EN145-$B$10)</f>
        <v>0</v>
      </c>
      <c r="EO148" s="3" t="n">
        <f aca="false">EO97*(EO145-$B$10)</f>
        <v>0</v>
      </c>
      <c r="EP148" s="3" t="n">
        <f aca="false">EP97*(EP145-$B$10)</f>
        <v>0</v>
      </c>
      <c r="EQ148" s="3" t="n">
        <f aca="false">EQ97*(EQ145-$B$10)</f>
        <v>0</v>
      </c>
      <c r="ER148" s="3" t="n">
        <f aca="false">ER97*(ER145-$B$10)</f>
        <v>0</v>
      </c>
      <c r="ES148" s="3" t="n">
        <f aca="false">ES97*(ES145-$B$10)</f>
        <v>0</v>
      </c>
      <c r="ET148" s="3" t="n">
        <f aca="false">ET97*(ET145-$B$10)</f>
        <v>0</v>
      </c>
      <c r="EU148" s="3" t="n">
        <f aca="false">EU97*(EU145-$B$10)</f>
        <v>0</v>
      </c>
      <c r="EV148" s="3" t="n">
        <f aca="false">EV97*(EV145-$B$10)</f>
        <v>0</v>
      </c>
      <c r="EW148" s="3" t="n">
        <f aca="false">EW97*(EW145-$B$10)</f>
        <v>0</v>
      </c>
      <c r="EX148" s="3" t="n">
        <f aca="false">EX97*(EX145-$B$10)</f>
        <v>0</v>
      </c>
      <c r="EY148" s="3" t="n">
        <f aca="false">EY97*(EY145-$B$10)</f>
        <v>0</v>
      </c>
      <c r="EZ148" s="3" t="n">
        <f aca="false">EZ97*(EZ145-$B$10)</f>
        <v>0</v>
      </c>
      <c r="FA148" s="3" t="n">
        <f aca="false">FA97*(FA145-$B$10)</f>
        <v>0</v>
      </c>
      <c r="FB148" s="3" t="n">
        <f aca="false">FB97*(FB145-$B$10)</f>
        <v>0</v>
      </c>
      <c r="FC148" s="3" t="n">
        <f aca="false">FC97*(FC145-$B$10)</f>
        <v>0</v>
      </c>
      <c r="FD148" s="3" t="n">
        <f aca="false">FD97*(FD145-$B$10)</f>
        <v>0</v>
      </c>
      <c r="FE148" s="3" t="n">
        <f aca="false">FE97*(FE145-$B$10)</f>
        <v>0</v>
      </c>
      <c r="FF148" s="3" t="n">
        <f aca="false">FF97*(FF145-$B$10)</f>
        <v>0</v>
      </c>
      <c r="FG148" s="3" t="n">
        <f aca="false">FG97*(FG145-$B$10)</f>
        <v>0</v>
      </c>
      <c r="FH148" s="3" t="n">
        <f aca="false">FH97*(FH145-$B$10)</f>
        <v>0</v>
      </c>
      <c r="FI148" s="3" t="n">
        <f aca="false">FI97*(FI145-$B$10)</f>
        <v>0</v>
      </c>
      <c r="FJ148" s="3" t="n">
        <f aca="false">FJ97*(FJ145-$B$10)</f>
        <v>0</v>
      </c>
      <c r="FK148" s="3" t="n">
        <f aca="false">FK97*(FK145-$B$10)</f>
        <v>0</v>
      </c>
      <c r="FL148" s="3" t="n">
        <f aca="false">FL97*(FL145-$B$10)</f>
        <v>0</v>
      </c>
      <c r="FM148" s="3" t="n">
        <f aca="false">FM97*(FM145-$B$10)</f>
        <v>0</v>
      </c>
      <c r="FN148" s="3" t="n">
        <f aca="false">FN97*(FN145-$B$10)</f>
        <v>0</v>
      </c>
      <c r="FO148" s="3" t="n">
        <f aca="false">FO97*(FO145-$B$10)</f>
        <v>0</v>
      </c>
      <c r="FP148" s="3" t="n">
        <f aca="false">FP97*(FP145-$B$10)</f>
        <v>0</v>
      </c>
      <c r="FQ148" s="3" t="n">
        <f aca="false">FQ97*(FQ145-$B$10)</f>
        <v>0</v>
      </c>
      <c r="FR148" s="3" t="n">
        <f aca="false">FR97*(FR145-$B$10)</f>
        <v>0</v>
      </c>
      <c r="FS148" s="3" t="n">
        <f aca="false">FS97*(FS145-$B$10)</f>
        <v>0</v>
      </c>
      <c r="FT148" s="3" t="n">
        <f aca="false">FT97*(FT145-$B$10)</f>
        <v>0</v>
      </c>
      <c r="FU148" s="3" t="n">
        <f aca="false">FU97*(FU145-$B$10)</f>
        <v>0</v>
      </c>
      <c r="FV148" s="3" t="n">
        <f aca="false">FV97*(FV145-$B$10)</f>
        <v>0</v>
      </c>
      <c r="FW148" s="3" t="n">
        <f aca="false">FW97*(FW145-$B$10)</f>
        <v>0</v>
      </c>
      <c r="FX148" s="3" t="n">
        <f aca="false">FX97*(FX145-$B$10)</f>
        <v>0</v>
      </c>
      <c r="FY148" s="3" t="n">
        <f aca="false">FY97*(FY145-$B$10)</f>
        <v>0</v>
      </c>
      <c r="FZ148" s="3" t="n">
        <f aca="false">FZ97*(FZ145-$B$10)</f>
        <v>0</v>
      </c>
      <c r="GA148" s="3" t="n">
        <f aca="false">GA97*(GA145-$B$10)</f>
        <v>0</v>
      </c>
      <c r="GB148" s="3" t="n">
        <f aca="false">GB97*(GB145-$B$10)</f>
        <v>0</v>
      </c>
      <c r="GC148" s="3" t="n">
        <f aca="false">GC97*(GC145-$B$10)</f>
        <v>0</v>
      </c>
      <c r="GD148" s="3" t="n">
        <f aca="false">GD97*(GD145-$B$10)</f>
        <v>0</v>
      </c>
      <c r="GE148" s="3" t="n">
        <f aca="false">GE97*(GE145-$B$10)</f>
        <v>0</v>
      </c>
      <c r="GF148" s="3" t="n">
        <f aca="false">GF97*(GF145-$B$10)</f>
        <v>0</v>
      </c>
      <c r="GG148" s="3" t="n">
        <f aca="false">GG97*(GG145-$B$10)</f>
        <v>0</v>
      </c>
      <c r="GH148" s="3" t="n">
        <f aca="false">GH97*(GH145-$B$10)</f>
        <v>0</v>
      </c>
      <c r="GI148" s="3" t="n">
        <f aca="false">GI97*(GI145-$B$10)</f>
        <v>0</v>
      </c>
      <c r="GJ148" s="3" t="n">
        <f aca="false">GJ97*(GJ145-$B$10)</f>
        <v>0</v>
      </c>
      <c r="GK148" s="3" t="n">
        <f aca="false">GK97*(GK145-$B$10)</f>
        <v>0</v>
      </c>
      <c r="GL148" s="3" t="n">
        <f aca="false">GL97*(GL145-$B$10)</f>
        <v>0</v>
      </c>
      <c r="GM148" s="3" t="n">
        <f aca="false">GM97*(GM145-$B$10)</f>
        <v>0</v>
      </c>
      <c r="GN148" s="3" t="n">
        <f aca="false">GN97*(GN145-$B$10)</f>
        <v>0</v>
      </c>
      <c r="GO148" s="3" t="n">
        <f aca="false">GO97*(GO145-$B$10)</f>
        <v>0</v>
      </c>
      <c r="GP148" s="3" t="n">
        <f aca="false">GP97*(GP145-$B$10)</f>
        <v>0</v>
      </c>
      <c r="GQ148" s="3" t="n">
        <f aca="false">GQ97*(GQ145-$B$10)</f>
        <v>0</v>
      </c>
      <c r="GR148" s="3" t="n">
        <f aca="false">GR97*(GR145-$B$10)</f>
        <v>0</v>
      </c>
      <c r="GS148" s="3" t="n">
        <f aca="false">GS97*(GS145-$B$10)</f>
        <v>0</v>
      </c>
      <c r="GT148" s="3" t="n">
        <f aca="false">GT97*(GT145-$B$10)</f>
        <v>0</v>
      </c>
      <c r="GU148" s="3" t="n">
        <f aca="false">GU97*(GU145-$B$10)</f>
        <v>0</v>
      </c>
      <c r="GV148" s="3" t="n">
        <f aca="false">GV97*(GV145-$B$10)</f>
        <v>0</v>
      </c>
      <c r="GW148" s="3" t="n">
        <f aca="false">GW97*(GW145-$B$10)</f>
        <v>0</v>
      </c>
      <c r="GX148" s="3" t="n">
        <f aca="false">GX97*(GX145-$B$10)</f>
        <v>0</v>
      </c>
      <c r="GY148" s="3" t="n">
        <f aca="false">GY97*(GY145-$B$10)</f>
        <v>0</v>
      </c>
      <c r="GZ148" s="3" t="n">
        <f aca="false">GZ97*(GZ145-$B$10)</f>
        <v>0</v>
      </c>
      <c r="HA148" s="3" t="n">
        <f aca="false">HA97*(HA145-$B$10)</f>
        <v>0</v>
      </c>
      <c r="HB148" s="3" t="n">
        <f aca="false">HB97*(HB145-$B$10)</f>
        <v>0</v>
      </c>
      <c r="HC148" s="3" t="n">
        <f aca="false">HC97*(HC145-$B$10)</f>
        <v>0</v>
      </c>
      <c r="HD148" s="3" t="n">
        <f aca="false">HD97*(HD145-$B$10)</f>
        <v>0</v>
      </c>
      <c r="HE148" s="3" t="n">
        <f aca="false">HE97*(HE145-$B$10)</f>
        <v>0</v>
      </c>
      <c r="HF148" s="3" t="n">
        <f aca="false">HF97*(HF145-$B$10)</f>
        <v>0</v>
      </c>
      <c r="HG148" s="3" t="n">
        <f aca="false">HG97*(HG145-$B$10)</f>
        <v>0</v>
      </c>
      <c r="HH148" s="3" t="n">
        <f aca="false">HH97*(HH145-$B$10)</f>
        <v>0</v>
      </c>
      <c r="HI148" s="3" t="n">
        <f aca="false">HI97*(HI145-$B$10)</f>
        <v>0</v>
      </c>
      <c r="HJ148" s="3" t="n">
        <f aca="false">HJ97*(HJ145-$B$10)</f>
        <v>0</v>
      </c>
      <c r="HK148" s="3" t="n">
        <f aca="false">HK97*(HK145-$B$10)</f>
        <v>0</v>
      </c>
      <c r="HL148" s="3" t="n">
        <f aca="false">HL97*(HL145-$B$10)</f>
        <v>0</v>
      </c>
      <c r="HM148" s="3" t="n">
        <f aca="false">HM97*(HM145-$B$10)</f>
        <v>0</v>
      </c>
      <c r="HN148" s="3" t="n">
        <f aca="false">HN97*(HN145-$B$10)</f>
        <v>0</v>
      </c>
      <c r="HO148" s="3" t="n">
        <f aca="false">HO97*(HO145-$B$10)</f>
        <v>0</v>
      </c>
      <c r="HP148" s="3" t="n">
        <f aca="false">HP97*(HP145-$B$10)</f>
        <v>0</v>
      </c>
      <c r="HQ148" s="3" t="n">
        <f aca="false">HQ97*(HQ145-$B$10)</f>
        <v>0</v>
      </c>
      <c r="HR148" s="3" t="n">
        <f aca="false">HR97*(HR145-$B$10)</f>
        <v>0</v>
      </c>
      <c r="HS148" s="3" t="n">
        <f aca="false">HS97*(HS145-$B$10)</f>
        <v>0</v>
      </c>
      <c r="HT148" s="3" t="n">
        <f aca="false">HT97*(HT145-$B$10)</f>
        <v>0</v>
      </c>
      <c r="HU148" s="3" t="n">
        <f aca="false">HU97*(HU145-$B$10)</f>
        <v>0</v>
      </c>
      <c r="HV148" s="3" t="n">
        <f aca="false">HV97*(HV145-$B$10)</f>
        <v>0</v>
      </c>
      <c r="HW148" s="3" t="n">
        <f aca="false">HW97*(HW145-$B$10)</f>
        <v>0</v>
      </c>
      <c r="HX148" s="3" t="n">
        <f aca="false">HX97*(HX145-$B$10)</f>
        <v>0</v>
      </c>
      <c r="HY148" s="3" t="n">
        <f aca="false">HY97*(HY145-$B$10)</f>
        <v>0</v>
      </c>
      <c r="HZ148" s="3" t="n">
        <f aca="false">HZ97*(HZ145-$B$10)</f>
        <v>0</v>
      </c>
      <c r="IA148" s="3" t="n">
        <f aca="false">IA97*(IA145-$B$10)</f>
        <v>0</v>
      </c>
      <c r="IB148" s="3" t="n">
        <f aca="false">IB97*(IB145-$B$10)</f>
        <v>0</v>
      </c>
      <c r="IC148" s="3" t="n">
        <f aca="false">IC97*(IC145-$B$10)</f>
        <v>0</v>
      </c>
      <c r="ID148" s="3" t="n">
        <f aca="false">ID97*(ID145-$B$10)</f>
        <v>0</v>
      </c>
      <c r="IE148" s="3" t="n">
        <f aca="false">IE97*(IE145-$B$10)</f>
        <v>0</v>
      </c>
      <c r="IF148" s="3" t="n">
        <f aca="false">IF97*(IF145-$B$10)</f>
        <v>0</v>
      </c>
      <c r="IG148" s="3" t="n">
        <f aca="false">IG97*(IG145-$B$10)</f>
        <v>0</v>
      </c>
      <c r="IH148" s="3" t="n">
        <f aca="false">IH97*(IH145-$B$10)</f>
        <v>0</v>
      </c>
      <c r="II148" s="3" t="n">
        <f aca="false">II97*(II145-$B$10)</f>
        <v>0</v>
      </c>
      <c r="IJ148" s="3" t="n">
        <f aca="false">IJ97*(IJ145-$B$10)</f>
        <v>0</v>
      </c>
      <c r="IK148" s="3" t="n">
        <f aca="false">IK97*(IK145-$B$10)</f>
        <v>0</v>
      </c>
      <c r="IL148" s="3" t="n">
        <f aca="false">IL97*(IL145-$B$10)</f>
        <v>0</v>
      </c>
      <c r="IM148" s="3" t="n">
        <f aca="false">IM97*(IM145-$B$10)</f>
        <v>0</v>
      </c>
      <c r="IN148" s="3" t="n">
        <f aca="false">IN97*(IN145-$B$10)</f>
        <v>0</v>
      </c>
      <c r="IO148" s="3" t="n">
        <f aca="false">IO97*(IO145-$B$10)</f>
        <v>0</v>
      </c>
      <c r="IP148" s="3" t="n">
        <f aca="false">IP97*(IP145-$B$10)</f>
        <v>0</v>
      </c>
      <c r="IQ148" s="3" t="n">
        <f aca="false">IQ97*(IQ145-$B$10)</f>
        <v>0</v>
      </c>
      <c r="IR148" s="3" t="n">
        <f aca="false">IR97*(IR145-$B$10)</f>
        <v>0</v>
      </c>
      <c r="IS148" s="3" t="n">
        <f aca="false">IS97*(IS145-$B$10)</f>
        <v>0</v>
      </c>
      <c r="IT148" s="3" t="n">
        <f aca="false">IT97*(IT145-$B$10)</f>
        <v>0</v>
      </c>
      <c r="IU148" s="3" t="n">
        <f aca="false">IU97*(IU145-$B$10)</f>
        <v>0</v>
      </c>
      <c r="IV148" s="3" t="n">
        <f aca="false">IV97*(IV145-$B$10)</f>
        <v>0</v>
      </c>
    </row>
    <row r="149" s="3" customFormat="true" ht="12.75" hidden="false" customHeight="false" outlineLevel="0" collapsed="false">
      <c r="A149" s="3" t="s">
        <v>71</v>
      </c>
      <c r="B149" s="3" t="n">
        <f aca="false">-B99*(B146-$B$12)-B97*(B148)</f>
        <v>0.277964928887921</v>
      </c>
      <c r="C149" s="3" t="n">
        <f aca="false">-C99*(C146-$B$12)-C97*(C148)</f>
        <v>0.257492505332759</v>
      </c>
      <c r="D149" s="3" t="n">
        <f aca="false">-D99*(D146-$B$12)-D97*(D148)</f>
        <v>0.195293512402346</v>
      </c>
      <c r="E149" s="3" t="n">
        <f aca="false">-E99*(E146-$B$12)-E97*(E148)</f>
        <v>0.133284752999338</v>
      </c>
      <c r="F149" s="3" t="n">
        <f aca="false">-F99*(F146-$B$12)-F97*(F148)</f>
        <v>0.08678438630216</v>
      </c>
      <c r="G149" s="3" t="n">
        <f aca="false">-G99*(G146-$B$12)-G97*(G148)</f>
        <v>0.0579641251904812</v>
      </c>
      <c r="H149" s="3" t="n">
        <f aca="false">-H99*(H146-$B$12)-H97*(H148)</f>
        <v>0.0443229668136143</v>
      </c>
      <c r="I149" s="5" t="n">
        <f aca="false">-I99*(I146-$B$12)-I97*(I148)</f>
        <v>0.0425317571805902</v>
      </c>
      <c r="J149" s="3" t="n">
        <f aca="false">-J99*(J146-$B$12)-J97*(J148)</f>
        <v>0.0499036026095428</v>
      </c>
      <c r="K149" s="3" t="n">
        <f aca="false">-K99*(K146-$B$12)-K97*(K148)</f>
        <v>0.0647532049831789</v>
      </c>
      <c r="L149" s="3" t="n">
        <f aca="false">-L99*(L146-$B$12)-L97*(L148)</f>
        <v>0.0861837279299562</v>
      </c>
      <c r="M149" s="3" t="n">
        <f aca="false">-M99*(M146-$B$12)-M97*(M148)</f>
        <v>0.113387069085329</v>
      </c>
      <c r="N149" s="3" t="n">
        <f aca="false">-N99*(N146-$B$12)-N97*(N148)</f>
        <v>0.144143919782253</v>
      </c>
      <c r="O149" s="3" t="n">
        <f aca="false">-O99*(O146-$B$12)-O97*(O148)</f>
        <v>0.171876106304362</v>
      </c>
      <c r="P149" s="3" t="n">
        <f aca="false">-P99*(P146-$B$12)-P97*(P148)</f>
        <v>0.180958050135026</v>
      </c>
      <c r="Q149" s="3" t="n">
        <f aca="false">-Q99*(Q146-$B$12)-Q97*(Q148)</f>
        <v>0.142999691875548</v>
      </c>
      <c r="R149" s="3" t="n">
        <f aca="false">-R99*(R146-$B$12)-R97*(R148)</f>
        <v>0.0241324215568863</v>
      </c>
      <c r="S149" s="3" t="n">
        <f aca="false">-S99*(S146-$B$12)-S97*(S148)</f>
        <v>-0.18463453324422</v>
      </c>
      <c r="T149" s="3" t="n">
        <f aca="false">-T99*(T146-$B$12)-T97*(T148)</f>
        <v>-0.430116545533742</v>
      </c>
      <c r="U149" s="3" t="n">
        <f aca="false">-U99*(U146-$B$12)-U97*(U148)</f>
        <v>-0.603435893588082</v>
      </c>
      <c r="V149" s="3" t="n">
        <f aca="false">-V99*(V146-$B$12)-V97*(V148)</f>
        <v>-0.598102137541725</v>
      </c>
      <c r="W149" s="3" t="n">
        <f aca="false">-W99*(W146-$B$12)-W97*(W148)</f>
        <v>-0.382551632888488</v>
      </c>
      <c r="X149" s="3" t="n">
        <f aca="false">-X99*(X146-$B$12)-X97*(X148)</f>
        <v>-0.0613837532365258</v>
      </c>
      <c r="Y149" s="3" t="n">
        <f aca="false">-Y99*(Y146-$B$12)-Y97*(Y148)</f>
        <v>0.186247766698785</v>
      </c>
      <c r="Z149" s="3" t="n">
        <f aca="false">-Z99*(Z146-$B$12)-Z97*(Z148)</f>
        <v>0.277964928887921</v>
      </c>
      <c r="AA149" s="3" t="n">
        <f aca="false">-AA99*(AA146-$B$12)-AA97*(AA148)</f>
        <v>-0</v>
      </c>
      <c r="AB149" s="3" t="n">
        <f aca="false">-AB99*(AB146-$B$12)-AB97*(AB148)</f>
        <v>-0</v>
      </c>
      <c r="AC149" s="3" t="n">
        <f aca="false">-AC99*(AC146-$B$12)-AC97*(AC148)</f>
        <v>-0</v>
      </c>
      <c r="AD149" s="3" t="n">
        <f aca="false">-AD99*(AD146-$B$12)-AD97*(AD148)</f>
        <v>-0</v>
      </c>
      <c r="AE149" s="3" t="n">
        <f aca="false">-AE99*(AE146-$B$12)-AE97*(AE148)</f>
        <v>-0</v>
      </c>
      <c r="AF149" s="3" t="n">
        <f aca="false">-AF99*(AF146-$B$12)-AF97*(AF148)</f>
        <v>-0</v>
      </c>
      <c r="AG149" s="3" t="n">
        <f aca="false">-AG99*(AG146-$B$12)-AG97*(AG148)</f>
        <v>-0</v>
      </c>
      <c r="AH149" s="3" t="n">
        <f aca="false">-AH99*(AH146-$B$12)-AH97*(AH148)</f>
        <v>-0</v>
      </c>
      <c r="AI149" s="3" t="n">
        <f aca="false">-AI99*(AI146-$B$12)-AI97*(AI148)</f>
        <v>-0</v>
      </c>
      <c r="AJ149" s="3" t="n">
        <f aca="false">-AJ99*(AJ146-$B$12)-AJ97*(AJ148)</f>
        <v>-0</v>
      </c>
      <c r="AK149" s="3" t="n">
        <f aca="false">-AK99*(AK146-$B$12)-AK97*(AK148)</f>
        <v>-0</v>
      </c>
      <c r="AL149" s="3" t="n">
        <f aca="false">-AL99*(AL146-$B$12)-AL97*(AL148)</f>
        <v>-0</v>
      </c>
      <c r="AM149" s="3" t="n">
        <f aca="false">-AM99*(AM146-$B$12)-AM97*(AM148)</f>
        <v>-0</v>
      </c>
      <c r="AN149" s="3" t="n">
        <f aca="false">-AN99*(AN146-$B$12)-AN97*(AN148)</f>
        <v>-0</v>
      </c>
      <c r="AO149" s="3" t="n">
        <f aca="false">-AO99*(AO146-$B$12)-AO97*(AO148)</f>
        <v>-0</v>
      </c>
      <c r="AP149" s="3" t="n">
        <f aca="false">-AP99*(AP146-$B$12)-AP97*(AP148)</f>
        <v>-0</v>
      </c>
      <c r="AQ149" s="3" t="n">
        <f aca="false">-AQ99*(AQ146-$B$12)-AQ97*(AQ148)</f>
        <v>-0</v>
      </c>
      <c r="AR149" s="3" t="n">
        <f aca="false">-AR99*(AR146-$B$12)-AR97*(AR148)</f>
        <v>-0</v>
      </c>
      <c r="AS149" s="3" t="n">
        <f aca="false">-AS99*(AS146-$B$12)-AS97*(AS148)</f>
        <v>-0</v>
      </c>
      <c r="AT149" s="3" t="n">
        <f aca="false">-AT99*(AT146-$B$12)-AT97*(AT148)</f>
        <v>-0</v>
      </c>
      <c r="AU149" s="3" t="n">
        <f aca="false">-AU99*(AU146-$B$12)-AU97*(AU148)</f>
        <v>-0</v>
      </c>
      <c r="AV149" s="3" t="n">
        <f aca="false">-AV99*(AV146-$B$12)-AV97*(AV148)</f>
        <v>-0</v>
      </c>
      <c r="AW149" s="3" t="n">
        <f aca="false">-AW99*(AW146-$B$12)-AW97*(AW148)</f>
        <v>-0</v>
      </c>
      <c r="AX149" s="3" t="n">
        <f aca="false">-AX99*(AX146-$B$12)-AX97*(AX148)</f>
        <v>-0</v>
      </c>
      <c r="AY149" s="3" t="n">
        <f aca="false">-AY99*(AY146-$B$12)-AY97*(AY148)</f>
        <v>-0</v>
      </c>
      <c r="AZ149" s="3" t="n">
        <f aca="false">-AZ99*(AZ146-$B$12)-AZ97*(AZ148)</f>
        <v>-0</v>
      </c>
      <c r="BA149" s="3" t="n">
        <f aca="false">-BA99*(BA146-$B$12)-BA97*(BA148)</f>
        <v>-0</v>
      </c>
      <c r="BB149" s="3" t="n">
        <f aca="false">-BB99*(BB146-$B$12)-BB97*(BB148)</f>
        <v>-0</v>
      </c>
      <c r="BC149" s="3" t="n">
        <f aca="false">-BC99*(BC146-$B$12)-BC97*(BC148)</f>
        <v>-0</v>
      </c>
      <c r="BD149" s="3" t="n">
        <f aca="false">-BD99*(BD146-$B$12)-BD97*(BD148)</f>
        <v>-0</v>
      </c>
      <c r="BE149" s="3" t="n">
        <f aca="false">-BE99*(BE146-$B$12)-BE97*(BE148)</f>
        <v>-0</v>
      </c>
      <c r="BF149" s="3" t="n">
        <f aca="false">-BF99*(BF146-$B$12)-BF97*(BF148)</f>
        <v>-0</v>
      </c>
      <c r="BG149" s="3" t="n">
        <f aca="false">-BG99*(BG146-$B$12)-BG97*(BG148)</f>
        <v>-0</v>
      </c>
      <c r="BH149" s="3" t="n">
        <f aca="false">-BH99*(BH146-$B$12)-BH97*(BH148)</f>
        <v>-0</v>
      </c>
      <c r="BI149" s="3" t="n">
        <f aca="false">-BI99*(BI146-$B$12)-BI97*(BI148)</f>
        <v>-0</v>
      </c>
      <c r="BJ149" s="3" t="n">
        <f aca="false">-BJ99*(BJ146-$B$12)-BJ97*(BJ148)</f>
        <v>-0</v>
      </c>
      <c r="BK149" s="3" t="n">
        <f aca="false">-BK99*(BK146-$B$12)-BK97*(BK148)</f>
        <v>-0</v>
      </c>
      <c r="BL149" s="3" t="n">
        <f aca="false">-BL99*(BL146-$B$12)-BL97*(BL148)</f>
        <v>-0</v>
      </c>
      <c r="BM149" s="3" t="n">
        <f aca="false">-BM99*(BM146-$B$12)-BM97*(BM148)</f>
        <v>-0</v>
      </c>
      <c r="BN149" s="3" t="n">
        <f aca="false">-BN99*(BN146-$B$12)-BN97*(BN148)</f>
        <v>-0</v>
      </c>
      <c r="BO149" s="3" t="n">
        <f aca="false">-BO99*(BO146-$B$12)-BO97*(BO148)</f>
        <v>-0</v>
      </c>
      <c r="BP149" s="3" t="n">
        <f aca="false">-BP99*(BP146-$B$12)-BP97*(BP148)</f>
        <v>-0</v>
      </c>
      <c r="BQ149" s="3" t="n">
        <f aca="false">-BQ99*(BQ146-$B$12)-BQ97*(BQ148)</f>
        <v>-0</v>
      </c>
      <c r="BR149" s="3" t="n">
        <f aca="false">-BR99*(BR146-$B$12)-BR97*(BR148)</f>
        <v>-0</v>
      </c>
      <c r="BS149" s="3" t="n">
        <f aca="false">-BS99*(BS146-$B$12)-BS97*(BS148)</f>
        <v>-0</v>
      </c>
      <c r="BT149" s="3" t="n">
        <f aca="false">-BT99*(BT146-$B$12)-BT97*(BT148)</f>
        <v>-0</v>
      </c>
      <c r="BU149" s="3" t="n">
        <f aca="false">-BU99*(BU146-$B$12)-BU97*(BU148)</f>
        <v>-0</v>
      </c>
      <c r="BV149" s="3" t="n">
        <f aca="false">-BV99*(BV146-$B$12)-BV97*(BV148)</f>
        <v>-0</v>
      </c>
      <c r="BW149" s="3" t="n">
        <f aca="false">-BW99*(BW146-$B$12)-BW97*(BW148)</f>
        <v>-0</v>
      </c>
      <c r="BX149" s="3" t="n">
        <f aca="false">-BX99*(BX146-$B$12)-BX97*(BX148)</f>
        <v>-0</v>
      </c>
      <c r="BY149" s="3" t="n">
        <f aca="false">-BY99*(BY146-$B$12)-BY97*(BY148)</f>
        <v>-0</v>
      </c>
      <c r="BZ149" s="3" t="n">
        <f aca="false">-BZ99*(BZ146-$B$12)-BZ97*(BZ148)</f>
        <v>-0</v>
      </c>
      <c r="CA149" s="3" t="n">
        <f aca="false">-CA99*(CA146-$B$12)-CA97*(CA148)</f>
        <v>-0</v>
      </c>
      <c r="CB149" s="3" t="n">
        <f aca="false">-CB99*(CB146-$B$12)-CB97*(CB148)</f>
        <v>-0</v>
      </c>
      <c r="CC149" s="3" t="n">
        <f aca="false">-CC99*(CC146-$B$12)-CC97*(CC148)</f>
        <v>-0</v>
      </c>
      <c r="CD149" s="3" t="n">
        <f aca="false">-CD99*(CD146-$B$12)-CD97*(CD148)</f>
        <v>-0</v>
      </c>
      <c r="CE149" s="3" t="n">
        <f aca="false">-CE99*(CE146-$B$12)-CE97*(CE148)</f>
        <v>-0</v>
      </c>
      <c r="CF149" s="3" t="n">
        <f aca="false">-CF99*(CF146-$B$12)-CF97*(CF148)</f>
        <v>-0</v>
      </c>
      <c r="CG149" s="3" t="n">
        <f aca="false">-CG99*(CG146-$B$12)-CG97*(CG148)</f>
        <v>-0</v>
      </c>
      <c r="CH149" s="3" t="n">
        <f aca="false">-CH99*(CH146-$B$12)-CH97*(CH148)</f>
        <v>-0</v>
      </c>
      <c r="CI149" s="3" t="n">
        <f aca="false">-CI99*(CI146-$B$12)-CI97*(CI148)</f>
        <v>-0</v>
      </c>
      <c r="CJ149" s="3" t="n">
        <f aca="false">-CJ99*(CJ146-$B$12)-CJ97*(CJ148)</f>
        <v>-0</v>
      </c>
      <c r="CK149" s="3" t="n">
        <f aca="false">-CK99*(CK146-$B$12)-CK97*(CK148)</f>
        <v>-0</v>
      </c>
      <c r="CL149" s="3" t="n">
        <f aca="false">-CL99*(CL146-$B$12)-CL97*(CL148)</f>
        <v>-0</v>
      </c>
      <c r="CM149" s="3" t="n">
        <f aca="false">-CM99*(CM146-$B$12)-CM97*(CM148)</f>
        <v>-0</v>
      </c>
      <c r="CN149" s="3" t="n">
        <f aca="false">-CN99*(CN146-$B$12)-CN97*(CN148)</f>
        <v>-0</v>
      </c>
      <c r="CO149" s="3" t="n">
        <f aca="false">-CO99*(CO146-$B$12)-CO97*(CO148)</f>
        <v>-0</v>
      </c>
      <c r="CP149" s="3" t="n">
        <f aca="false">-CP99*(CP146-$B$12)-CP97*(CP148)</f>
        <v>-0</v>
      </c>
      <c r="CQ149" s="3" t="n">
        <f aca="false">-CQ99*(CQ146-$B$12)-CQ97*(CQ148)</f>
        <v>-0</v>
      </c>
      <c r="CR149" s="3" t="n">
        <f aca="false">-CR99*(CR146-$B$12)-CR97*(CR148)</f>
        <v>-0</v>
      </c>
      <c r="CS149" s="3" t="n">
        <f aca="false">-CS99*(CS146-$B$12)-CS97*(CS148)</f>
        <v>-0</v>
      </c>
      <c r="CT149" s="3" t="n">
        <f aca="false">-CT99*(CT146-$B$12)-CT97*(CT148)</f>
        <v>-0</v>
      </c>
      <c r="CU149" s="3" t="n">
        <f aca="false">-CU99*(CU146-$B$12)-CU97*(CU148)</f>
        <v>-0</v>
      </c>
      <c r="CV149" s="3" t="n">
        <f aca="false">-CV99*(CV146-$B$12)-CV97*(CV148)</f>
        <v>-0</v>
      </c>
      <c r="CW149" s="3" t="n">
        <f aca="false">-CW99*(CW146-$B$12)-CW97*(CW148)</f>
        <v>-0</v>
      </c>
      <c r="CX149" s="3" t="n">
        <f aca="false">-CX99*(CX146-$B$12)-CX97*(CX148)</f>
        <v>-0</v>
      </c>
      <c r="CY149" s="3" t="n">
        <f aca="false">-CY99*(CY146-$B$12)-CY97*(CY148)</f>
        <v>-0</v>
      </c>
      <c r="CZ149" s="3" t="n">
        <f aca="false">-CZ99*(CZ146-$B$12)-CZ97*(CZ148)</f>
        <v>-0</v>
      </c>
      <c r="DA149" s="3" t="n">
        <f aca="false">-DA99*(DA146-$B$12)-DA97*(DA148)</f>
        <v>-0</v>
      </c>
      <c r="DB149" s="3" t="n">
        <f aca="false">-DB99*(DB146-$B$12)-DB97*(DB148)</f>
        <v>-0</v>
      </c>
      <c r="DC149" s="3" t="n">
        <f aca="false">-DC99*(DC146-$B$12)-DC97*(DC148)</f>
        <v>-0</v>
      </c>
      <c r="DD149" s="3" t="n">
        <f aca="false">-DD99*(DD146-$B$12)-DD97*(DD148)</f>
        <v>-0</v>
      </c>
      <c r="DE149" s="3" t="n">
        <f aca="false">-DE99*(DE146-$B$12)-DE97*(DE148)</f>
        <v>-0</v>
      </c>
      <c r="DF149" s="3" t="n">
        <f aca="false">-DF99*(DF146-$B$12)-DF97*(DF148)</f>
        <v>-0</v>
      </c>
      <c r="DG149" s="3" t="n">
        <f aca="false">-DG99*(DG146-$B$12)-DG97*(DG148)</f>
        <v>-0</v>
      </c>
      <c r="DH149" s="3" t="n">
        <f aca="false">-DH99*(DH146-$B$12)-DH97*(DH148)</f>
        <v>-0</v>
      </c>
      <c r="DI149" s="3" t="n">
        <f aca="false">-DI99*(DI146-$B$12)-DI97*(DI148)</f>
        <v>-0</v>
      </c>
      <c r="DJ149" s="3" t="n">
        <f aca="false">-DJ99*(DJ146-$B$12)-DJ97*(DJ148)</f>
        <v>-0</v>
      </c>
      <c r="DK149" s="3" t="n">
        <f aca="false">-DK99*(DK146-$B$12)-DK97*(DK148)</f>
        <v>-0</v>
      </c>
      <c r="DL149" s="3" t="n">
        <f aca="false">-DL99*(DL146-$B$12)-DL97*(DL148)</f>
        <v>-0</v>
      </c>
      <c r="DM149" s="3" t="n">
        <f aca="false">-DM99*(DM146-$B$12)-DM97*(DM148)</f>
        <v>-0</v>
      </c>
      <c r="DN149" s="3" t="n">
        <f aca="false">-DN99*(DN146-$B$12)-DN97*(DN148)</f>
        <v>-0</v>
      </c>
      <c r="DO149" s="3" t="n">
        <f aca="false">-DO99*(DO146-$B$12)-DO97*(DO148)</f>
        <v>-0</v>
      </c>
      <c r="DP149" s="3" t="n">
        <f aca="false">-DP99*(DP146-$B$12)-DP97*(DP148)</f>
        <v>-0</v>
      </c>
      <c r="DQ149" s="3" t="n">
        <f aca="false">-DQ99*(DQ146-$B$12)-DQ97*(DQ148)</f>
        <v>-0</v>
      </c>
      <c r="DR149" s="3" t="n">
        <f aca="false">-DR99*(DR146-$B$12)-DR97*(DR148)</f>
        <v>-0</v>
      </c>
      <c r="DS149" s="3" t="n">
        <f aca="false">-DS99*(DS146-$B$12)-DS97*(DS148)</f>
        <v>-0</v>
      </c>
      <c r="DT149" s="3" t="n">
        <f aca="false">-DT99*(DT146-$B$12)-DT97*(DT148)</f>
        <v>-0</v>
      </c>
      <c r="DU149" s="3" t="n">
        <f aca="false">-DU99*(DU146-$B$12)-DU97*(DU148)</f>
        <v>-0</v>
      </c>
      <c r="DV149" s="3" t="n">
        <f aca="false">-DV99*(DV146-$B$12)-DV97*(DV148)</f>
        <v>-0</v>
      </c>
      <c r="DW149" s="3" t="n">
        <f aca="false">-DW99*(DW146-$B$12)-DW97*(DW148)</f>
        <v>-0</v>
      </c>
      <c r="DX149" s="3" t="n">
        <f aca="false">-DX99*(DX146-$B$12)-DX97*(DX148)</f>
        <v>-0</v>
      </c>
      <c r="DY149" s="3" t="n">
        <f aca="false">-DY99*(DY146-$B$12)-DY97*(DY148)</f>
        <v>-0</v>
      </c>
      <c r="DZ149" s="3" t="n">
        <f aca="false">-DZ99*(DZ146-$B$12)-DZ97*(DZ148)</f>
        <v>-0</v>
      </c>
      <c r="EA149" s="3" t="n">
        <f aca="false">-EA99*(EA146-$B$12)-EA97*(EA148)</f>
        <v>-0</v>
      </c>
      <c r="EB149" s="3" t="n">
        <f aca="false">-EB99*(EB146-$B$12)-EB97*(EB148)</f>
        <v>-0</v>
      </c>
      <c r="EC149" s="3" t="n">
        <f aca="false">-EC99*(EC146-$B$12)-EC97*(EC148)</f>
        <v>-0</v>
      </c>
      <c r="ED149" s="3" t="n">
        <f aca="false">-ED99*(ED146-$B$12)-ED97*(ED148)</f>
        <v>-0</v>
      </c>
      <c r="EE149" s="3" t="n">
        <f aca="false">-EE99*(EE146-$B$12)-EE97*(EE148)</f>
        <v>-0</v>
      </c>
      <c r="EF149" s="3" t="n">
        <f aca="false">-EF99*(EF146-$B$12)-EF97*(EF148)</f>
        <v>-0</v>
      </c>
      <c r="EG149" s="3" t="n">
        <f aca="false">-EG99*(EG146-$B$12)-EG97*(EG148)</f>
        <v>-0</v>
      </c>
      <c r="EH149" s="3" t="n">
        <f aca="false">-EH99*(EH146-$B$12)-EH97*(EH148)</f>
        <v>-0</v>
      </c>
      <c r="EI149" s="3" t="n">
        <f aca="false">-EI99*(EI146-$B$12)-EI97*(EI148)</f>
        <v>-0</v>
      </c>
      <c r="EJ149" s="3" t="n">
        <f aca="false">-EJ99*(EJ146-$B$12)-EJ97*(EJ148)</f>
        <v>-0</v>
      </c>
      <c r="EK149" s="3" t="n">
        <f aca="false">-EK99*(EK146-$B$12)-EK97*(EK148)</f>
        <v>-0</v>
      </c>
      <c r="EL149" s="3" t="n">
        <f aca="false">-EL99*(EL146-$B$12)-EL97*(EL148)</f>
        <v>-0</v>
      </c>
      <c r="EM149" s="3" t="n">
        <f aca="false">-EM99*(EM146-$B$12)-EM97*(EM148)</f>
        <v>-0</v>
      </c>
      <c r="EN149" s="3" t="n">
        <f aca="false">-EN99*(EN146-$B$12)-EN97*(EN148)</f>
        <v>-0</v>
      </c>
      <c r="EO149" s="3" t="n">
        <f aca="false">-EO99*(EO146-$B$12)-EO97*(EO148)</f>
        <v>-0</v>
      </c>
      <c r="EP149" s="3" t="n">
        <f aca="false">-EP99*(EP146-$B$12)-EP97*(EP148)</f>
        <v>-0</v>
      </c>
      <c r="EQ149" s="3" t="n">
        <f aca="false">-EQ99*(EQ146-$B$12)-EQ97*(EQ148)</f>
        <v>-0</v>
      </c>
      <c r="ER149" s="3" t="n">
        <f aca="false">-ER99*(ER146-$B$12)-ER97*(ER148)</f>
        <v>-0</v>
      </c>
      <c r="ES149" s="3" t="n">
        <f aca="false">-ES99*(ES146-$B$12)-ES97*(ES148)</f>
        <v>-0</v>
      </c>
      <c r="ET149" s="3" t="n">
        <f aca="false">-ET99*(ET146-$B$12)-ET97*(ET148)</f>
        <v>-0</v>
      </c>
      <c r="EU149" s="3" t="n">
        <f aca="false">-EU99*(EU146-$B$12)-EU97*(EU148)</f>
        <v>-0</v>
      </c>
      <c r="EV149" s="3" t="n">
        <f aca="false">-EV99*(EV146-$B$12)-EV97*(EV148)</f>
        <v>-0</v>
      </c>
      <c r="EW149" s="3" t="n">
        <f aca="false">-EW99*(EW146-$B$12)-EW97*(EW148)</f>
        <v>-0</v>
      </c>
      <c r="EX149" s="3" t="n">
        <f aca="false">-EX99*(EX146-$B$12)-EX97*(EX148)</f>
        <v>-0</v>
      </c>
      <c r="EY149" s="3" t="n">
        <f aca="false">-EY99*(EY146-$B$12)-EY97*(EY148)</f>
        <v>-0</v>
      </c>
      <c r="EZ149" s="3" t="n">
        <f aca="false">-EZ99*(EZ146-$B$12)-EZ97*(EZ148)</f>
        <v>-0</v>
      </c>
      <c r="FA149" s="3" t="n">
        <f aca="false">-FA99*(FA146-$B$12)-FA97*(FA148)</f>
        <v>-0</v>
      </c>
      <c r="FB149" s="3" t="n">
        <f aca="false">-FB99*(FB146-$B$12)-FB97*(FB148)</f>
        <v>-0</v>
      </c>
      <c r="FC149" s="3" t="n">
        <f aca="false">-FC99*(FC146-$B$12)-FC97*(FC148)</f>
        <v>-0</v>
      </c>
      <c r="FD149" s="3" t="n">
        <f aca="false">-FD99*(FD146-$B$12)-FD97*(FD148)</f>
        <v>-0</v>
      </c>
      <c r="FE149" s="3" t="n">
        <f aca="false">-FE99*(FE146-$B$12)-FE97*(FE148)</f>
        <v>-0</v>
      </c>
      <c r="FF149" s="3" t="n">
        <f aca="false">-FF99*(FF146-$B$12)-FF97*(FF148)</f>
        <v>-0</v>
      </c>
      <c r="FG149" s="3" t="n">
        <f aca="false">-FG99*(FG146-$B$12)-FG97*(FG148)</f>
        <v>-0</v>
      </c>
      <c r="FH149" s="3" t="n">
        <f aca="false">-FH99*(FH146-$B$12)-FH97*(FH148)</f>
        <v>-0</v>
      </c>
      <c r="FI149" s="3" t="n">
        <f aca="false">-FI99*(FI146-$B$12)-FI97*(FI148)</f>
        <v>-0</v>
      </c>
      <c r="FJ149" s="3" t="n">
        <f aca="false">-FJ99*(FJ146-$B$12)-FJ97*(FJ148)</f>
        <v>-0</v>
      </c>
      <c r="FK149" s="3" t="n">
        <f aca="false">-FK99*(FK146-$B$12)-FK97*(FK148)</f>
        <v>-0</v>
      </c>
      <c r="FL149" s="3" t="n">
        <f aca="false">-FL99*(FL146-$B$12)-FL97*(FL148)</f>
        <v>-0</v>
      </c>
      <c r="FM149" s="3" t="n">
        <f aca="false">-FM99*(FM146-$B$12)-FM97*(FM148)</f>
        <v>-0</v>
      </c>
      <c r="FN149" s="3" t="n">
        <f aca="false">-FN99*(FN146-$B$12)-FN97*(FN148)</f>
        <v>-0</v>
      </c>
      <c r="FO149" s="3" t="n">
        <f aca="false">-FO99*(FO146-$B$12)-FO97*(FO148)</f>
        <v>-0</v>
      </c>
      <c r="FP149" s="3" t="n">
        <f aca="false">-FP99*(FP146-$B$12)-FP97*(FP148)</f>
        <v>-0</v>
      </c>
      <c r="FQ149" s="3" t="n">
        <f aca="false">-FQ99*(FQ146-$B$12)-FQ97*(FQ148)</f>
        <v>-0</v>
      </c>
      <c r="FR149" s="3" t="n">
        <f aca="false">-FR99*(FR146-$B$12)-FR97*(FR148)</f>
        <v>-0</v>
      </c>
      <c r="FS149" s="3" t="n">
        <f aca="false">-FS99*(FS146-$B$12)-FS97*(FS148)</f>
        <v>-0</v>
      </c>
      <c r="FT149" s="3" t="n">
        <f aca="false">-FT99*(FT146-$B$12)-FT97*(FT148)</f>
        <v>-0</v>
      </c>
      <c r="FU149" s="3" t="n">
        <f aca="false">-FU99*(FU146-$B$12)-FU97*(FU148)</f>
        <v>-0</v>
      </c>
      <c r="FV149" s="3" t="n">
        <f aca="false">-FV99*(FV146-$B$12)-FV97*(FV148)</f>
        <v>-0</v>
      </c>
      <c r="FW149" s="3" t="n">
        <f aca="false">-FW99*(FW146-$B$12)-FW97*(FW148)</f>
        <v>-0</v>
      </c>
      <c r="FX149" s="3" t="n">
        <f aca="false">-FX99*(FX146-$B$12)-FX97*(FX148)</f>
        <v>-0</v>
      </c>
      <c r="FY149" s="3" t="n">
        <f aca="false">-FY99*(FY146-$B$12)-FY97*(FY148)</f>
        <v>-0</v>
      </c>
      <c r="FZ149" s="3" t="n">
        <f aca="false">-FZ99*(FZ146-$B$12)-FZ97*(FZ148)</f>
        <v>-0</v>
      </c>
      <c r="GA149" s="3" t="n">
        <f aca="false">-GA99*(GA146-$B$12)-GA97*(GA148)</f>
        <v>-0</v>
      </c>
      <c r="GB149" s="3" t="n">
        <f aca="false">-GB99*(GB146-$B$12)-GB97*(GB148)</f>
        <v>-0</v>
      </c>
      <c r="GC149" s="3" t="n">
        <f aca="false">-GC99*(GC146-$B$12)-GC97*(GC148)</f>
        <v>-0</v>
      </c>
      <c r="GD149" s="3" t="n">
        <f aca="false">-GD99*(GD146-$B$12)-GD97*(GD148)</f>
        <v>-0</v>
      </c>
      <c r="GE149" s="3" t="n">
        <f aca="false">-GE99*(GE146-$B$12)-GE97*(GE148)</f>
        <v>-0</v>
      </c>
      <c r="GF149" s="3" t="n">
        <f aca="false">-GF99*(GF146-$B$12)-GF97*(GF148)</f>
        <v>-0</v>
      </c>
      <c r="GG149" s="3" t="n">
        <f aca="false">-GG99*(GG146-$B$12)-GG97*(GG148)</f>
        <v>-0</v>
      </c>
      <c r="GH149" s="3" t="n">
        <f aca="false">-GH99*(GH146-$B$12)-GH97*(GH148)</f>
        <v>-0</v>
      </c>
      <c r="GI149" s="3" t="n">
        <f aca="false">-GI99*(GI146-$B$12)-GI97*(GI148)</f>
        <v>-0</v>
      </c>
      <c r="GJ149" s="3" t="n">
        <f aca="false">-GJ99*(GJ146-$B$12)-GJ97*(GJ148)</f>
        <v>-0</v>
      </c>
      <c r="GK149" s="3" t="n">
        <f aca="false">-GK99*(GK146-$B$12)-GK97*(GK148)</f>
        <v>-0</v>
      </c>
      <c r="GL149" s="3" t="n">
        <f aca="false">-GL99*(GL146-$B$12)-GL97*(GL148)</f>
        <v>-0</v>
      </c>
      <c r="GM149" s="3" t="n">
        <f aca="false">-GM99*(GM146-$B$12)-GM97*(GM148)</f>
        <v>-0</v>
      </c>
      <c r="GN149" s="3" t="n">
        <f aca="false">-GN99*(GN146-$B$12)-GN97*(GN148)</f>
        <v>-0</v>
      </c>
      <c r="GO149" s="3" t="n">
        <f aca="false">-GO99*(GO146-$B$12)-GO97*(GO148)</f>
        <v>-0</v>
      </c>
      <c r="GP149" s="3" t="n">
        <f aca="false">-GP99*(GP146-$B$12)-GP97*(GP148)</f>
        <v>-0</v>
      </c>
      <c r="GQ149" s="3" t="n">
        <f aca="false">-GQ99*(GQ146-$B$12)-GQ97*(GQ148)</f>
        <v>-0</v>
      </c>
      <c r="GR149" s="3" t="n">
        <f aca="false">-GR99*(GR146-$B$12)-GR97*(GR148)</f>
        <v>-0</v>
      </c>
      <c r="GS149" s="3" t="n">
        <f aca="false">-GS99*(GS146-$B$12)-GS97*(GS148)</f>
        <v>-0</v>
      </c>
      <c r="GT149" s="3" t="n">
        <f aca="false">-GT99*(GT146-$B$12)-GT97*(GT148)</f>
        <v>-0</v>
      </c>
      <c r="GU149" s="3" t="n">
        <f aca="false">-GU99*(GU146-$B$12)-GU97*(GU148)</f>
        <v>-0</v>
      </c>
      <c r="GV149" s="3" t="n">
        <f aca="false">-GV99*(GV146-$B$12)-GV97*(GV148)</f>
        <v>-0</v>
      </c>
      <c r="GW149" s="3" t="n">
        <f aca="false">-GW99*(GW146-$B$12)-GW97*(GW148)</f>
        <v>-0</v>
      </c>
      <c r="GX149" s="3" t="n">
        <f aca="false">-GX99*(GX146-$B$12)-GX97*(GX148)</f>
        <v>-0</v>
      </c>
      <c r="GY149" s="3" t="n">
        <f aca="false">-GY99*(GY146-$B$12)-GY97*(GY148)</f>
        <v>-0</v>
      </c>
      <c r="GZ149" s="3" t="n">
        <f aca="false">-GZ99*(GZ146-$B$12)-GZ97*(GZ148)</f>
        <v>-0</v>
      </c>
      <c r="HA149" s="3" t="n">
        <f aca="false">-HA99*(HA146-$B$12)-HA97*(HA148)</f>
        <v>-0</v>
      </c>
      <c r="HB149" s="3" t="n">
        <f aca="false">-HB99*(HB146-$B$12)-HB97*(HB148)</f>
        <v>-0</v>
      </c>
      <c r="HC149" s="3" t="n">
        <f aca="false">-HC99*(HC146-$B$12)-HC97*(HC148)</f>
        <v>-0</v>
      </c>
      <c r="HD149" s="3" t="n">
        <f aca="false">-HD99*(HD146-$B$12)-HD97*(HD148)</f>
        <v>-0</v>
      </c>
      <c r="HE149" s="3" t="n">
        <f aca="false">-HE99*(HE146-$B$12)-HE97*(HE148)</f>
        <v>-0</v>
      </c>
      <c r="HF149" s="3" t="n">
        <f aca="false">-HF99*(HF146-$B$12)-HF97*(HF148)</f>
        <v>-0</v>
      </c>
      <c r="HG149" s="3" t="n">
        <f aca="false">-HG99*(HG146-$B$12)-HG97*(HG148)</f>
        <v>-0</v>
      </c>
      <c r="HH149" s="3" t="n">
        <f aca="false">-HH99*(HH146-$B$12)-HH97*(HH148)</f>
        <v>-0</v>
      </c>
      <c r="HI149" s="3" t="n">
        <f aca="false">-HI99*(HI146-$B$12)-HI97*(HI148)</f>
        <v>-0</v>
      </c>
      <c r="HJ149" s="3" t="n">
        <f aca="false">-HJ99*(HJ146-$B$12)-HJ97*(HJ148)</f>
        <v>-0</v>
      </c>
      <c r="HK149" s="3" t="n">
        <f aca="false">-HK99*(HK146-$B$12)-HK97*(HK148)</f>
        <v>-0</v>
      </c>
      <c r="HL149" s="3" t="n">
        <f aca="false">-HL99*(HL146-$B$12)-HL97*(HL148)</f>
        <v>-0</v>
      </c>
      <c r="HM149" s="3" t="n">
        <f aca="false">-HM99*(HM146-$B$12)-HM97*(HM148)</f>
        <v>-0</v>
      </c>
      <c r="HN149" s="3" t="n">
        <f aca="false">-HN99*(HN146-$B$12)-HN97*(HN148)</f>
        <v>-0</v>
      </c>
      <c r="HO149" s="3" t="n">
        <f aca="false">-HO99*(HO146-$B$12)-HO97*(HO148)</f>
        <v>-0</v>
      </c>
      <c r="HP149" s="3" t="n">
        <f aca="false">-HP99*(HP146-$B$12)-HP97*(HP148)</f>
        <v>-0</v>
      </c>
      <c r="HQ149" s="3" t="n">
        <f aca="false">-HQ99*(HQ146-$B$12)-HQ97*(HQ148)</f>
        <v>-0</v>
      </c>
      <c r="HR149" s="3" t="n">
        <f aca="false">-HR99*(HR146-$B$12)-HR97*(HR148)</f>
        <v>-0</v>
      </c>
      <c r="HS149" s="3" t="n">
        <f aca="false">-HS99*(HS146-$B$12)-HS97*(HS148)</f>
        <v>-0</v>
      </c>
      <c r="HT149" s="3" t="n">
        <f aca="false">-HT99*(HT146-$B$12)-HT97*(HT148)</f>
        <v>-0</v>
      </c>
      <c r="HU149" s="3" t="n">
        <f aca="false">-HU99*(HU146-$B$12)-HU97*(HU148)</f>
        <v>-0</v>
      </c>
      <c r="HV149" s="3" t="n">
        <f aca="false">-HV99*(HV146-$B$12)-HV97*(HV148)</f>
        <v>-0</v>
      </c>
      <c r="HW149" s="3" t="n">
        <f aca="false">-HW99*(HW146-$B$12)-HW97*(HW148)</f>
        <v>-0</v>
      </c>
      <c r="HX149" s="3" t="n">
        <f aca="false">-HX99*(HX146-$B$12)-HX97*(HX148)</f>
        <v>-0</v>
      </c>
      <c r="HY149" s="3" t="n">
        <f aca="false">-HY99*(HY146-$B$12)-HY97*(HY148)</f>
        <v>-0</v>
      </c>
      <c r="HZ149" s="3" t="n">
        <f aca="false">-HZ99*(HZ146-$B$12)-HZ97*(HZ148)</f>
        <v>-0</v>
      </c>
      <c r="IA149" s="3" t="n">
        <f aca="false">-IA99*(IA146-$B$12)-IA97*(IA148)</f>
        <v>-0</v>
      </c>
      <c r="IB149" s="3" t="n">
        <f aca="false">-IB99*(IB146-$B$12)-IB97*(IB148)</f>
        <v>-0</v>
      </c>
      <c r="IC149" s="3" t="n">
        <f aca="false">-IC99*(IC146-$B$12)-IC97*(IC148)</f>
        <v>-0</v>
      </c>
      <c r="ID149" s="3" t="n">
        <f aca="false">-ID99*(ID146-$B$12)-ID97*(ID148)</f>
        <v>-0</v>
      </c>
      <c r="IE149" s="3" t="n">
        <f aca="false">-IE99*(IE146-$B$12)-IE97*(IE148)</f>
        <v>-0</v>
      </c>
      <c r="IF149" s="3" t="n">
        <f aca="false">-IF99*(IF146-$B$12)-IF97*(IF148)</f>
        <v>-0</v>
      </c>
      <c r="IG149" s="3" t="n">
        <f aca="false">-IG99*(IG146-$B$12)-IG97*(IG148)</f>
        <v>-0</v>
      </c>
      <c r="IH149" s="3" t="n">
        <f aca="false">-IH99*(IH146-$B$12)-IH97*(IH148)</f>
        <v>-0</v>
      </c>
      <c r="II149" s="3" t="n">
        <f aca="false">-II99*(II146-$B$12)-II97*(II148)</f>
        <v>-0</v>
      </c>
      <c r="IJ149" s="3" t="n">
        <f aca="false">-IJ99*(IJ146-$B$12)-IJ97*(IJ148)</f>
        <v>-0</v>
      </c>
      <c r="IK149" s="3" t="n">
        <f aca="false">-IK99*(IK146-$B$12)-IK97*(IK148)</f>
        <v>-0</v>
      </c>
      <c r="IL149" s="3" t="n">
        <f aca="false">-IL99*(IL146-$B$12)-IL97*(IL148)</f>
        <v>-0</v>
      </c>
      <c r="IM149" s="3" t="n">
        <f aca="false">-IM99*(IM146-$B$12)-IM97*(IM148)</f>
        <v>-0</v>
      </c>
      <c r="IN149" s="3" t="n">
        <f aca="false">-IN99*(IN146-$B$12)-IN97*(IN148)</f>
        <v>-0</v>
      </c>
      <c r="IO149" s="3" t="n">
        <f aca="false">-IO99*(IO146-$B$12)-IO97*(IO148)</f>
        <v>-0</v>
      </c>
      <c r="IP149" s="3" t="n">
        <f aca="false">-IP99*(IP146-$B$12)-IP97*(IP148)</f>
        <v>-0</v>
      </c>
      <c r="IQ149" s="3" t="n">
        <f aca="false">-IQ99*(IQ146-$B$12)-IQ97*(IQ148)</f>
        <v>-0</v>
      </c>
      <c r="IR149" s="3" t="n">
        <f aca="false">-IR99*(IR146-$B$12)-IR97*(IR148)</f>
        <v>-0</v>
      </c>
      <c r="IS149" s="3" t="n">
        <f aca="false">-IS99*(IS146-$B$12)-IS97*(IS148)</f>
        <v>-0</v>
      </c>
      <c r="IT149" s="3" t="n">
        <f aca="false">-IT99*(IT146-$B$12)-IT97*(IT148)</f>
        <v>-0</v>
      </c>
      <c r="IU149" s="3" t="n">
        <f aca="false">-IU99*(IU146-$B$12)-IU97*(IU148)</f>
        <v>-0</v>
      </c>
      <c r="IV149" s="3" t="n">
        <f aca="false">-IV99*(IV146-$B$12)-IV97*(IV148)</f>
        <v>-0</v>
      </c>
    </row>
    <row r="150" s="3" customFormat="true" ht="12.75" hidden="false" customHeight="false" outlineLevel="0" collapsed="false">
      <c r="A150" s="3" t="s">
        <v>72</v>
      </c>
      <c r="B150" s="3" t="n">
        <f aca="false">B99*(B145-$B$10)+B97*(B147)</f>
        <v>0.0686357324172846</v>
      </c>
      <c r="C150" s="3" t="n">
        <f aca="false">C99*(C145-$B$10)+C97*(C147)</f>
        <v>0.109094301296964</v>
      </c>
      <c r="D150" s="3" t="n">
        <f aca="false">D99*(D145-$B$10)+D97*(D147)</f>
        <v>0.104385795385163</v>
      </c>
      <c r="E150" s="3" t="n">
        <f aca="false">E99*(E145-$B$10)+E97*(E147)</f>
        <v>0.0806233771449627</v>
      </c>
      <c r="F150" s="3" t="n">
        <f aca="false">F99*(F145-$B$10)+F97*(F147)</f>
        <v>0.0562333728191029</v>
      </c>
      <c r="G150" s="3" t="n">
        <f aca="false">G99*(G145-$B$10)+G97*(G147)</f>
        <v>0.0389953816959251</v>
      </c>
      <c r="H150" s="3" t="n">
        <f aca="false">H99*(H145-$B$10)+H97*(H147)</f>
        <v>0.030291811443176</v>
      </c>
      <c r="I150" s="5" t="n">
        <f aca="false">I99*(I145-$B$10)+I97*(I147)</f>
        <v>0.0289346257607864</v>
      </c>
      <c r="J150" s="3" t="n">
        <f aca="false">J99*(J145-$B$10)+J97*(J147)</f>
        <v>0.0331557924006421</v>
      </c>
      <c r="K150" s="3" t="n">
        <f aca="false">K99*(K145-$B$10)+K97*(K147)</f>
        <v>0.0412377769832979</v>
      </c>
      <c r="L150" s="3" t="n">
        <f aca="false">L99*(L145-$B$10)+L97*(L147)</f>
        <v>0.0513747772040762</v>
      </c>
      <c r="M150" s="3" t="n">
        <f aca="false">M99*(M145-$B$10)+M97*(M147)</f>
        <v>0.061083869998595</v>
      </c>
      <c r="N150" s="3" t="n">
        <f aca="false">N99*(N145-$B$10)+N97*(N147)</f>
        <v>0.0663317665366838</v>
      </c>
      <c r="O150" s="3" t="n">
        <f aca="false">O99*(O145-$B$10)+O97*(O147)</f>
        <v>0.0607969312206599</v>
      </c>
      <c r="P150" s="3" t="n">
        <f aca="false">P99*(P145-$B$10)+P97*(P147)</f>
        <v>0.0367027298627144</v>
      </c>
      <c r="Q150" s="3" t="n">
        <f aca="false">Q99*(Q145-$B$10)+Q97*(Q147)</f>
        <v>-0.00989436513827691</v>
      </c>
      <c r="R150" s="3" t="n">
        <f aca="false">R99*(R145-$B$10)+R97*(R147)</f>
        <v>-0.068610142904629</v>
      </c>
      <c r="S150" s="3" t="n">
        <f aca="false">S99*(S145-$B$10)+S97*(S147)</f>
        <v>-0.111344665454554</v>
      </c>
      <c r="T150" s="3" t="n">
        <f aca="false">T99*(T145-$B$10)+T97*(T147)</f>
        <v>-0.11809486535737</v>
      </c>
      <c r="U150" s="3" t="n">
        <f aca="false">U99*(U145-$B$10)+U97*(U147)</f>
        <v>-0.112136858159138</v>
      </c>
      <c r="V150" s="3" t="n">
        <f aca="false">V99*(V145-$B$10)+V97*(V147)</f>
        <v>-0.133409130655972</v>
      </c>
      <c r="W150" s="3" t="n">
        <f aca="false">W99*(W145-$B$10)+W97*(W147)</f>
        <v>-0.161707596299636</v>
      </c>
      <c r="X150" s="3" t="n">
        <f aca="false">X99*(X145-$B$10)+X97*(X147)</f>
        <v>-0.127003697627631</v>
      </c>
      <c r="Y150" s="3" t="n">
        <f aca="false">Y99*(Y145-$B$10)+Y97*(Y147)</f>
        <v>-0.0256767204214276</v>
      </c>
      <c r="Z150" s="3" t="n">
        <f aca="false">Z99*(Z145-$B$10)+Z97*(Z147)</f>
        <v>0.0686357324172843</v>
      </c>
      <c r="AA150" s="3" t="n">
        <f aca="false">AA99*(AA145-$B$10)+AA97*(AA147)</f>
        <v>0</v>
      </c>
      <c r="AB150" s="3" t="n">
        <f aca="false">AB99*(AB145-$B$10)+AB97*(AB147)</f>
        <v>0</v>
      </c>
      <c r="AC150" s="3" t="n">
        <f aca="false">AC99*(AC145-$B$10)+AC97*(AC147)</f>
        <v>0</v>
      </c>
      <c r="AD150" s="3" t="n">
        <f aca="false">AD99*(AD145-$B$10)+AD97*(AD147)</f>
        <v>0</v>
      </c>
      <c r="AE150" s="3" t="n">
        <f aca="false">AE99*(AE145-$B$10)+AE97*(AE147)</f>
        <v>0</v>
      </c>
      <c r="AF150" s="3" t="n">
        <f aca="false">AF99*(AF145-$B$10)+AF97*(AF147)</f>
        <v>0</v>
      </c>
      <c r="AG150" s="3" t="n">
        <f aca="false">AG99*(AG145-$B$10)+AG97*(AG147)</f>
        <v>0</v>
      </c>
      <c r="AH150" s="3" t="n">
        <f aca="false">AH99*(AH145-$B$10)+AH97*(AH147)</f>
        <v>0</v>
      </c>
      <c r="AI150" s="3" t="n">
        <f aca="false">AI99*(AI145-$B$10)+AI97*(AI147)</f>
        <v>0</v>
      </c>
      <c r="AJ150" s="3" t="n">
        <f aca="false">AJ99*(AJ145-$B$10)+AJ97*(AJ147)</f>
        <v>0</v>
      </c>
      <c r="AK150" s="3" t="n">
        <f aca="false">AK99*(AK145-$B$10)+AK97*(AK147)</f>
        <v>0</v>
      </c>
      <c r="AL150" s="3" t="n">
        <f aca="false">AL99*(AL145-$B$10)+AL97*(AL147)</f>
        <v>0</v>
      </c>
      <c r="AM150" s="3" t="n">
        <f aca="false">AM99*(AM145-$B$10)+AM97*(AM147)</f>
        <v>0</v>
      </c>
      <c r="AN150" s="3" t="n">
        <f aca="false">AN99*(AN145-$B$10)+AN97*(AN147)</f>
        <v>0</v>
      </c>
      <c r="AO150" s="3" t="n">
        <f aca="false">AO99*(AO145-$B$10)+AO97*(AO147)</f>
        <v>0</v>
      </c>
      <c r="AP150" s="3" t="n">
        <f aca="false">AP99*(AP145-$B$10)+AP97*(AP147)</f>
        <v>0</v>
      </c>
      <c r="AQ150" s="3" t="n">
        <f aca="false">AQ99*(AQ145-$B$10)+AQ97*(AQ147)</f>
        <v>0</v>
      </c>
      <c r="AR150" s="3" t="n">
        <f aca="false">AR99*(AR145-$B$10)+AR97*(AR147)</f>
        <v>0</v>
      </c>
      <c r="AS150" s="3" t="n">
        <f aca="false">AS99*(AS145-$B$10)+AS97*(AS147)</f>
        <v>0</v>
      </c>
      <c r="AT150" s="3" t="n">
        <f aca="false">AT99*(AT145-$B$10)+AT97*(AT147)</f>
        <v>0</v>
      </c>
      <c r="AU150" s="3" t="n">
        <f aca="false">AU99*(AU145-$B$10)+AU97*(AU147)</f>
        <v>0</v>
      </c>
      <c r="AV150" s="3" t="n">
        <f aca="false">AV99*(AV145-$B$10)+AV97*(AV147)</f>
        <v>0</v>
      </c>
      <c r="AW150" s="3" t="n">
        <f aca="false">AW99*(AW145-$B$10)+AW97*(AW147)</f>
        <v>0</v>
      </c>
      <c r="AX150" s="3" t="n">
        <f aca="false">AX99*(AX145-$B$10)+AX97*(AX147)</f>
        <v>0</v>
      </c>
      <c r="AY150" s="3" t="n">
        <f aca="false">AY99*(AY145-$B$10)+AY97*(AY147)</f>
        <v>0</v>
      </c>
      <c r="AZ150" s="3" t="n">
        <f aca="false">AZ99*(AZ145-$B$10)+AZ97*(AZ147)</f>
        <v>0</v>
      </c>
      <c r="BA150" s="3" t="n">
        <f aca="false">BA99*(BA145-$B$10)+BA97*(BA147)</f>
        <v>0</v>
      </c>
      <c r="BB150" s="3" t="n">
        <f aca="false">BB99*(BB145-$B$10)+BB97*(BB147)</f>
        <v>0</v>
      </c>
      <c r="BC150" s="3" t="n">
        <f aca="false">BC99*(BC145-$B$10)+BC97*(BC147)</f>
        <v>0</v>
      </c>
      <c r="BD150" s="3" t="n">
        <f aca="false">BD99*(BD145-$B$10)+BD97*(BD147)</f>
        <v>0</v>
      </c>
      <c r="BE150" s="3" t="n">
        <f aca="false">BE99*(BE145-$B$10)+BE97*(BE147)</f>
        <v>0</v>
      </c>
      <c r="BF150" s="3" t="n">
        <f aca="false">BF99*(BF145-$B$10)+BF97*(BF147)</f>
        <v>0</v>
      </c>
      <c r="BG150" s="3" t="n">
        <f aca="false">BG99*(BG145-$B$10)+BG97*(BG147)</f>
        <v>0</v>
      </c>
      <c r="BH150" s="3" t="n">
        <f aca="false">BH99*(BH145-$B$10)+BH97*(BH147)</f>
        <v>0</v>
      </c>
      <c r="BI150" s="3" t="n">
        <f aca="false">BI99*(BI145-$B$10)+BI97*(BI147)</f>
        <v>0</v>
      </c>
      <c r="BJ150" s="3" t="n">
        <f aca="false">BJ99*(BJ145-$B$10)+BJ97*(BJ147)</f>
        <v>0</v>
      </c>
      <c r="BK150" s="3" t="n">
        <f aca="false">BK99*(BK145-$B$10)+BK97*(BK147)</f>
        <v>0</v>
      </c>
      <c r="BL150" s="3" t="n">
        <f aca="false">BL99*(BL145-$B$10)+BL97*(BL147)</f>
        <v>0</v>
      </c>
      <c r="BM150" s="3" t="n">
        <f aca="false">BM99*(BM145-$B$10)+BM97*(BM147)</f>
        <v>0</v>
      </c>
      <c r="BN150" s="3" t="n">
        <f aca="false">BN99*(BN145-$B$10)+BN97*(BN147)</f>
        <v>0</v>
      </c>
      <c r="BO150" s="3" t="n">
        <f aca="false">BO99*(BO145-$B$10)+BO97*(BO147)</f>
        <v>0</v>
      </c>
      <c r="BP150" s="3" t="n">
        <f aca="false">BP99*(BP145-$B$10)+BP97*(BP147)</f>
        <v>0</v>
      </c>
      <c r="BQ150" s="3" t="n">
        <f aca="false">BQ99*(BQ145-$B$10)+BQ97*(BQ147)</f>
        <v>0</v>
      </c>
      <c r="BR150" s="3" t="n">
        <f aca="false">BR99*(BR145-$B$10)+BR97*(BR147)</f>
        <v>0</v>
      </c>
      <c r="BS150" s="3" t="n">
        <f aca="false">BS99*(BS145-$B$10)+BS97*(BS147)</f>
        <v>0</v>
      </c>
      <c r="BT150" s="3" t="n">
        <f aca="false">BT99*(BT145-$B$10)+BT97*(BT147)</f>
        <v>0</v>
      </c>
      <c r="BU150" s="3" t="n">
        <f aca="false">BU99*(BU145-$B$10)+BU97*(BU147)</f>
        <v>0</v>
      </c>
      <c r="BV150" s="3" t="n">
        <f aca="false">BV99*(BV145-$B$10)+BV97*(BV147)</f>
        <v>0</v>
      </c>
      <c r="BW150" s="3" t="n">
        <f aca="false">BW99*(BW145-$B$10)+BW97*(BW147)</f>
        <v>0</v>
      </c>
      <c r="BX150" s="3" t="n">
        <f aca="false">BX99*(BX145-$B$10)+BX97*(BX147)</f>
        <v>0</v>
      </c>
      <c r="BY150" s="3" t="n">
        <f aca="false">BY99*(BY145-$B$10)+BY97*(BY147)</f>
        <v>0</v>
      </c>
      <c r="BZ150" s="3" t="n">
        <f aca="false">BZ99*(BZ145-$B$10)+BZ97*(BZ147)</f>
        <v>0</v>
      </c>
      <c r="CA150" s="3" t="n">
        <f aca="false">CA99*(CA145-$B$10)+CA97*(CA147)</f>
        <v>0</v>
      </c>
      <c r="CB150" s="3" t="n">
        <f aca="false">CB99*(CB145-$B$10)+CB97*(CB147)</f>
        <v>0</v>
      </c>
      <c r="CC150" s="3" t="n">
        <f aca="false">CC99*(CC145-$B$10)+CC97*(CC147)</f>
        <v>0</v>
      </c>
      <c r="CD150" s="3" t="n">
        <f aca="false">CD99*(CD145-$B$10)+CD97*(CD147)</f>
        <v>0</v>
      </c>
      <c r="CE150" s="3" t="n">
        <f aca="false">CE99*(CE145-$B$10)+CE97*(CE147)</f>
        <v>0</v>
      </c>
      <c r="CF150" s="3" t="n">
        <f aca="false">CF99*(CF145-$B$10)+CF97*(CF147)</f>
        <v>0</v>
      </c>
      <c r="CG150" s="3" t="n">
        <f aca="false">CG99*(CG145-$B$10)+CG97*(CG147)</f>
        <v>0</v>
      </c>
      <c r="CH150" s="3" t="n">
        <f aca="false">CH99*(CH145-$B$10)+CH97*(CH147)</f>
        <v>0</v>
      </c>
      <c r="CI150" s="3" t="n">
        <f aca="false">CI99*(CI145-$B$10)+CI97*(CI147)</f>
        <v>0</v>
      </c>
      <c r="CJ150" s="3" t="n">
        <f aca="false">CJ99*(CJ145-$B$10)+CJ97*(CJ147)</f>
        <v>0</v>
      </c>
      <c r="CK150" s="3" t="n">
        <f aca="false">CK99*(CK145-$B$10)+CK97*(CK147)</f>
        <v>0</v>
      </c>
      <c r="CL150" s="3" t="n">
        <f aca="false">CL99*(CL145-$B$10)+CL97*(CL147)</f>
        <v>0</v>
      </c>
      <c r="CM150" s="3" t="n">
        <f aca="false">CM99*(CM145-$B$10)+CM97*(CM147)</f>
        <v>0</v>
      </c>
      <c r="CN150" s="3" t="n">
        <f aca="false">CN99*(CN145-$B$10)+CN97*(CN147)</f>
        <v>0</v>
      </c>
      <c r="CO150" s="3" t="n">
        <f aca="false">CO99*(CO145-$B$10)+CO97*(CO147)</f>
        <v>0</v>
      </c>
      <c r="CP150" s="3" t="n">
        <f aca="false">CP99*(CP145-$B$10)+CP97*(CP147)</f>
        <v>0</v>
      </c>
      <c r="CQ150" s="3" t="n">
        <f aca="false">CQ99*(CQ145-$B$10)+CQ97*(CQ147)</f>
        <v>0</v>
      </c>
      <c r="CR150" s="3" t="n">
        <f aca="false">CR99*(CR145-$B$10)+CR97*(CR147)</f>
        <v>0</v>
      </c>
      <c r="CS150" s="3" t="n">
        <f aca="false">CS99*(CS145-$B$10)+CS97*(CS147)</f>
        <v>0</v>
      </c>
      <c r="CT150" s="3" t="n">
        <f aca="false">CT99*(CT145-$B$10)+CT97*(CT147)</f>
        <v>0</v>
      </c>
      <c r="CU150" s="3" t="n">
        <f aca="false">CU99*(CU145-$B$10)+CU97*(CU147)</f>
        <v>0</v>
      </c>
      <c r="CV150" s="3" t="n">
        <f aca="false">CV99*(CV145-$B$10)+CV97*(CV147)</f>
        <v>0</v>
      </c>
      <c r="CW150" s="3" t="n">
        <f aca="false">CW99*(CW145-$B$10)+CW97*(CW147)</f>
        <v>0</v>
      </c>
      <c r="CX150" s="3" t="n">
        <f aca="false">CX99*(CX145-$B$10)+CX97*(CX147)</f>
        <v>0</v>
      </c>
      <c r="CY150" s="3" t="n">
        <f aca="false">CY99*(CY145-$B$10)+CY97*(CY147)</f>
        <v>0</v>
      </c>
      <c r="CZ150" s="3" t="n">
        <f aca="false">CZ99*(CZ145-$B$10)+CZ97*(CZ147)</f>
        <v>0</v>
      </c>
      <c r="DA150" s="3" t="n">
        <f aca="false">DA99*(DA145-$B$10)+DA97*(DA147)</f>
        <v>0</v>
      </c>
      <c r="DB150" s="3" t="n">
        <f aca="false">DB99*(DB145-$B$10)+DB97*(DB147)</f>
        <v>0</v>
      </c>
      <c r="DC150" s="3" t="n">
        <f aca="false">DC99*(DC145-$B$10)+DC97*(DC147)</f>
        <v>0</v>
      </c>
      <c r="DD150" s="3" t="n">
        <f aca="false">DD99*(DD145-$B$10)+DD97*(DD147)</f>
        <v>0</v>
      </c>
      <c r="DE150" s="3" t="n">
        <f aca="false">DE99*(DE145-$B$10)+DE97*(DE147)</f>
        <v>0</v>
      </c>
      <c r="DF150" s="3" t="n">
        <f aca="false">DF99*(DF145-$B$10)+DF97*(DF147)</f>
        <v>0</v>
      </c>
      <c r="DG150" s="3" t="n">
        <f aca="false">DG99*(DG145-$B$10)+DG97*(DG147)</f>
        <v>0</v>
      </c>
      <c r="DH150" s="3" t="n">
        <f aca="false">DH99*(DH145-$B$10)+DH97*(DH147)</f>
        <v>0</v>
      </c>
      <c r="DI150" s="3" t="n">
        <f aca="false">DI99*(DI145-$B$10)+DI97*(DI147)</f>
        <v>0</v>
      </c>
      <c r="DJ150" s="3" t="n">
        <f aca="false">DJ99*(DJ145-$B$10)+DJ97*(DJ147)</f>
        <v>0</v>
      </c>
      <c r="DK150" s="3" t="n">
        <f aca="false">DK99*(DK145-$B$10)+DK97*(DK147)</f>
        <v>0</v>
      </c>
      <c r="DL150" s="3" t="n">
        <f aca="false">DL99*(DL145-$B$10)+DL97*(DL147)</f>
        <v>0</v>
      </c>
      <c r="DM150" s="3" t="n">
        <f aca="false">DM99*(DM145-$B$10)+DM97*(DM147)</f>
        <v>0</v>
      </c>
      <c r="DN150" s="3" t="n">
        <f aca="false">DN99*(DN145-$B$10)+DN97*(DN147)</f>
        <v>0</v>
      </c>
      <c r="DO150" s="3" t="n">
        <f aca="false">DO99*(DO145-$B$10)+DO97*(DO147)</f>
        <v>0</v>
      </c>
      <c r="DP150" s="3" t="n">
        <f aca="false">DP99*(DP145-$B$10)+DP97*(DP147)</f>
        <v>0</v>
      </c>
      <c r="DQ150" s="3" t="n">
        <f aca="false">DQ99*(DQ145-$B$10)+DQ97*(DQ147)</f>
        <v>0</v>
      </c>
      <c r="DR150" s="3" t="n">
        <f aca="false">DR99*(DR145-$B$10)+DR97*(DR147)</f>
        <v>0</v>
      </c>
      <c r="DS150" s="3" t="n">
        <f aca="false">DS99*(DS145-$B$10)+DS97*(DS147)</f>
        <v>0</v>
      </c>
      <c r="DT150" s="3" t="n">
        <f aca="false">DT99*(DT145-$B$10)+DT97*(DT147)</f>
        <v>0</v>
      </c>
      <c r="DU150" s="3" t="n">
        <f aca="false">DU99*(DU145-$B$10)+DU97*(DU147)</f>
        <v>0</v>
      </c>
      <c r="DV150" s="3" t="n">
        <f aca="false">DV99*(DV145-$B$10)+DV97*(DV147)</f>
        <v>0</v>
      </c>
      <c r="DW150" s="3" t="n">
        <f aca="false">DW99*(DW145-$B$10)+DW97*(DW147)</f>
        <v>0</v>
      </c>
      <c r="DX150" s="3" t="n">
        <f aca="false">DX99*(DX145-$B$10)+DX97*(DX147)</f>
        <v>0</v>
      </c>
      <c r="DY150" s="3" t="n">
        <f aca="false">DY99*(DY145-$B$10)+DY97*(DY147)</f>
        <v>0</v>
      </c>
      <c r="DZ150" s="3" t="n">
        <f aca="false">DZ99*(DZ145-$B$10)+DZ97*(DZ147)</f>
        <v>0</v>
      </c>
      <c r="EA150" s="3" t="n">
        <f aca="false">EA99*(EA145-$B$10)+EA97*(EA147)</f>
        <v>0</v>
      </c>
      <c r="EB150" s="3" t="n">
        <f aca="false">EB99*(EB145-$B$10)+EB97*(EB147)</f>
        <v>0</v>
      </c>
      <c r="EC150" s="3" t="n">
        <f aca="false">EC99*(EC145-$B$10)+EC97*(EC147)</f>
        <v>0</v>
      </c>
      <c r="ED150" s="3" t="n">
        <f aca="false">ED99*(ED145-$B$10)+ED97*(ED147)</f>
        <v>0</v>
      </c>
      <c r="EE150" s="3" t="n">
        <f aca="false">EE99*(EE145-$B$10)+EE97*(EE147)</f>
        <v>0</v>
      </c>
      <c r="EF150" s="3" t="n">
        <f aca="false">EF99*(EF145-$B$10)+EF97*(EF147)</f>
        <v>0</v>
      </c>
      <c r="EG150" s="3" t="n">
        <f aca="false">EG99*(EG145-$B$10)+EG97*(EG147)</f>
        <v>0</v>
      </c>
      <c r="EH150" s="3" t="n">
        <f aca="false">EH99*(EH145-$B$10)+EH97*(EH147)</f>
        <v>0</v>
      </c>
      <c r="EI150" s="3" t="n">
        <f aca="false">EI99*(EI145-$B$10)+EI97*(EI147)</f>
        <v>0</v>
      </c>
      <c r="EJ150" s="3" t="n">
        <f aca="false">EJ99*(EJ145-$B$10)+EJ97*(EJ147)</f>
        <v>0</v>
      </c>
      <c r="EK150" s="3" t="n">
        <f aca="false">EK99*(EK145-$B$10)+EK97*(EK147)</f>
        <v>0</v>
      </c>
      <c r="EL150" s="3" t="n">
        <f aca="false">EL99*(EL145-$B$10)+EL97*(EL147)</f>
        <v>0</v>
      </c>
      <c r="EM150" s="3" t="n">
        <f aca="false">EM99*(EM145-$B$10)+EM97*(EM147)</f>
        <v>0</v>
      </c>
      <c r="EN150" s="3" t="n">
        <f aca="false">EN99*(EN145-$B$10)+EN97*(EN147)</f>
        <v>0</v>
      </c>
      <c r="EO150" s="3" t="n">
        <f aca="false">EO99*(EO145-$B$10)+EO97*(EO147)</f>
        <v>0</v>
      </c>
      <c r="EP150" s="3" t="n">
        <f aca="false">EP99*(EP145-$B$10)+EP97*(EP147)</f>
        <v>0</v>
      </c>
      <c r="EQ150" s="3" t="n">
        <f aca="false">EQ99*(EQ145-$B$10)+EQ97*(EQ147)</f>
        <v>0</v>
      </c>
      <c r="ER150" s="3" t="n">
        <f aca="false">ER99*(ER145-$B$10)+ER97*(ER147)</f>
        <v>0</v>
      </c>
      <c r="ES150" s="3" t="n">
        <f aca="false">ES99*(ES145-$B$10)+ES97*(ES147)</f>
        <v>0</v>
      </c>
      <c r="ET150" s="3" t="n">
        <f aca="false">ET99*(ET145-$B$10)+ET97*(ET147)</f>
        <v>0</v>
      </c>
      <c r="EU150" s="3" t="n">
        <f aca="false">EU99*(EU145-$B$10)+EU97*(EU147)</f>
        <v>0</v>
      </c>
      <c r="EV150" s="3" t="n">
        <f aca="false">EV99*(EV145-$B$10)+EV97*(EV147)</f>
        <v>0</v>
      </c>
      <c r="EW150" s="3" t="n">
        <f aca="false">EW99*(EW145-$B$10)+EW97*(EW147)</f>
        <v>0</v>
      </c>
      <c r="EX150" s="3" t="n">
        <f aca="false">EX99*(EX145-$B$10)+EX97*(EX147)</f>
        <v>0</v>
      </c>
      <c r="EY150" s="3" t="n">
        <f aca="false">EY99*(EY145-$B$10)+EY97*(EY147)</f>
        <v>0</v>
      </c>
      <c r="EZ150" s="3" t="n">
        <f aca="false">EZ99*(EZ145-$B$10)+EZ97*(EZ147)</f>
        <v>0</v>
      </c>
      <c r="FA150" s="3" t="n">
        <f aca="false">FA99*(FA145-$B$10)+FA97*(FA147)</f>
        <v>0</v>
      </c>
      <c r="FB150" s="3" t="n">
        <f aca="false">FB99*(FB145-$B$10)+FB97*(FB147)</f>
        <v>0</v>
      </c>
      <c r="FC150" s="3" t="n">
        <f aca="false">FC99*(FC145-$B$10)+FC97*(FC147)</f>
        <v>0</v>
      </c>
      <c r="FD150" s="3" t="n">
        <f aca="false">FD99*(FD145-$B$10)+FD97*(FD147)</f>
        <v>0</v>
      </c>
      <c r="FE150" s="3" t="n">
        <f aca="false">FE99*(FE145-$B$10)+FE97*(FE147)</f>
        <v>0</v>
      </c>
      <c r="FF150" s="3" t="n">
        <f aca="false">FF99*(FF145-$B$10)+FF97*(FF147)</f>
        <v>0</v>
      </c>
      <c r="FG150" s="3" t="n">
        <f aca="false">FG99*(FG145-$B$10)+FG97*(FG147)</f>
        <v>0</v>
      </c>
      <c r="FH150" s="3" t="n">
        <f aca="false">FH99*(FH145-$B$10)+FH97*(FH147)</f>
        <v>0</v>
      </c>
      <c r="FI150" s="3" t="n">
        <f aca="false">FI99*(FI145-$B$10)+FI97*(FI147)</f>
        <v>0</v>
      </c>
      <c r="FJ150" s="3" t="n">
        <f aca="false">FJ99*(FJ145-$B$10)+FJ97*(FJ147)</f>
        <v>0</v>
      </c>
      <c r="FK150" s="3" t="n">
        <f aca="false">FK99*(FK145-$B$10)+FK97*(FK147)</f>
        <v>0</v>
      </c>
      <c r="FL150" s="3" t="n">
        <f aca="false">FL99*(FL145-$B$10)+FL97*(FL147)</f>
        <v>0</v>
      </c>
      <c r="FM150" s="3" t="n">
        <f aca="false">FM99*(FM145-$B$10)+FM97*(FM147)</f>
        <v>0</v>
      </c>
      <c r="FN150" s="3" t="n">
        <f aca="false">FN99*(FN145-$B$10)+FN97*(FN147)</f>
        <v>0</v>
      </c>
      <c r="FO150" s="3" t="n">
        <f aca="false">FO99*(FO145-$B$10)+FO97*(FO147)</f>
        <v>0</v>
      </c>
      <c r="FP150" s="3" t="n">
        <f aca="false">FP99*(FP145-$B$10)+FP97*(FP147)</f>
        <v>0</v>
      </c>
      <c r="FQ150" s="3" t="n">
        <f aca="false">FQ99*(FQ145-$B$10)+FQ97*(FQ147)</f>
        <v>0</v>
      </c>
      <c r="FR150" s="3" t="n">
        <f aca="false">FR99*(FR145-$B$10)+FR97*(FR147)</f>
        <v>0</v>
      </c>
      <c r="FS150" s="3" t="n">
        <f aca="false">FS99*(FS145-$B$10)+FS97*(FS147)</f>
        <v>0</v>
      </c>
      <c r="FT150" s="3" t="n">
        <f aca="false">FT99*(FT145-$B$10)+FT97*(FT147)</f>
        <v>0</v>
      </c>
      <c r="FU150" s="3" t="n">
        <f aca="false">FU99*(FU145-$B$10)+FU97*(FU147)</f>
        <v>0</v>
      </c>
      <c r="FV150" s="3" t="n">
        <f aca="false">FV99*(FV145-$B$10)+FV97*(FV147)</f>
        <v>0</v>
      </c>
      <c r="FW150" s="3" t="n">
        <f aca="false">FW99*(FW145-$B$10)+FW97*(FW147)</f>
        <v>0</v>
      </c>
      <c r="FX150" s="3" t="n">
        <f aca="false">FX99*(FX145-$B$10)+FX97*(FX147)</f>
        <v>0</v>
      </c>
      <c r="FY150" s="3" t="n">
        <f aca="false">FY99*(FY145-$B$10)+FY97*(FY147)</f>
        <v>0</v>
      </c>
      <c r="FZ150" s="3" t="n">
        <f aca="false">FZ99*(FZ145-$B$10)+FZ97*(FZ147)</f>
        <v>0</v>
      </c>
      <c r="GA150" s="3" t="n">
        <f aca="false">GA99*(GA145-$B$10)+GA97*(GA147)</f>
        <v>0</v>
      </c>
      <c r="GB150" s="3" t="n">
        <f aca="false">GB99*(GB145-$B$10)+GB97*(GB147)</f>
        <v>0</v>
      </c>
      <c r="GC150" s="3" t="n">
        <f aca="false">GC99*(GC145-$B$10)+GC97*(GC147)</f>
        <v>0</v>
      </c>
      <c r="GD150" s="3" t="n">
        <f aca="false">GD99*(GD145-$B$10)+GD97*(GD147)</f>
        <v>0</v>
      </c>
      <c r="GE150" s="3" t="n">
        <f aca="false">GE99*(GE145-$B$10)+GE97*(GE147)</f>
        <v>0</v>
      </c>
      <c r="GF150" s="3" t="n">
        <f aca="false">GF99*(GF145-$B$10)+GF97*(GF147)</f>
        <v>0</v>
      </c>
      <c r="GG150" s="3" t="n">
        <f aca="false">GG99*(GG145-$B$10)+GG97*(GG147)</f>
        <v>0</v>
      </c>
      <c r="GH150" s="3" t="n">
        <f aca="false">GH99*(GH145-$B$10)+GH97*(GH147)</f>
        <v>0</v>
      </c>
      <c r="GI150" s="3" t="n">
        <f aca="false">GI99*(GI145-$B$10)+GI97*(GI147)</f>
        <v>0</v>
      </c>
      <c r="GJ150" s="3" t="n">
        <f aca="false">GJ99*(GJ145-$B$10)+GJ97*(GJ147)</f>
        <v>0</v>
      </c>
      <c r="GK150" s="3" t="n">
        <f aca="false">GK99*(GK145-$B$10)+GK97*(GK147)</f>
        <v>0</v>
      </c>
      <c r="GL150" s="3" t="n">
        <f aca="false">GL99*(GL145-$B$10)+GL97*(GL147)</f>
        <v>0</v>
      </c>
      <c r="GM150" s="3" t="n">
        <f aca="false">GM99*(GM145-$B$10)+GM97*(GM147)</f>
        <v>0</v>
      </c>
      <c r="GN150" s="3" t="n">
        <f aca="false">GN99*(GN145-$B$10)+GN97*(GN147)</f>
        <v>0</v>
      </c>
      <c r="GO150" s="3" t="n">
        <f aca="false">GO99*(GO145-$B$10)+GO97*(GO147)</f>
        <v>0</v>
      </c>
      <c r="GP150" s="3" t="n">
        <f aca="false">GP99*(GP145-$B$10)+GP97*(GP147)</f>
        <v>0</v>
      </c>
      <c r="GQ150" s="3" t="n">
        <f aca="false">GQ99*(GQ145-$B$10)+GQ97*(GQ147)</f>
        <v>0</v>
      </c>
      <c r="GR150" s="3" t="n">
        <f aca="false">GR99*(GR145-$B$10)+GR97*(GR147)</f>
        <v>0</v>
      </c>
      <c r="GS150" s="3" t="n">
        <f aca="false">GS99*(GS145-$B$10)+GS97*(GS147)</f>
        <v>0</v>
      </c>
      <c r="GT150" s="3" t="n">
        <f aca="false">GT99*(GT145-$B$10)+GT97*(GT147)</f>
        <v>0</v>
      </c>
      <c r="GU150" s="3" t="n">
        <f aca="false">GU99*(GU145-$B$10)+GU97*(GU147)</f>
        <v>0</v>
      </c>
      <c r="GV150" s="3" t="n">
        <f aca="false">GV99*(GV145-$B$10)+GV97*(GV147)</f>
        <v>0</v>
      </c>
      <c r="GW150" s="3" t="n">
        <f aca="false">GW99*(GW145-$B$10)+GW97*(GW147)</f>
        <v>0</v>
      </c>
      <c r="GX150" s="3" t="n">
        <f aca="false">GX99*(GX145-$B$10)+GX97*(GX147)</f>
        <v>0</v>
      </c>
      <c r="GY150" s="3" t="n">
        <f aca="false">GY99*(GY145-$B$10)+GY97*(GY147)</f>
        <v>0</v>
      </c>
      <c r="GZ150" s="3" t="n">
        <f aca="false">GZ99*(GZ145-$B$10)+GZ97*(GZ147)</f>
        <v>0</v>
      </c>
      <c r="HA150" s="3" t="n">
        <f aca="false">HA99*(HA145-$B$10)+HA97*(HA147)</f>
        <v>0</v>
      </c>
      <c r="HB150" s="3" t="n">
        <f aca="false">HB99*(HB145-$B$10)+HB97*(HB147)</f>
        <v>0</v>
      </c>
      <c r="HC150" s="3" t="n">
        <f aca="false">HC99*(HC145-$B$10)+HC97*(HC147)</f>
        <v>0</v>
      </c>
      <c r="HD150" s="3" t="n">
        <f aca="false">HD99*(HD145-$B$10)+HD97*(HD147)</f>
        <v>0</v>
      </c>
      <c r="HE150" s="3" t="n">
        <f aca="false">HE99*(HE145-$B$10)+HE97*(HE147)</f>
        <v>0</v>
      </c>
      <c r="HF150" s="3" t="n">
        <f aca="false">HF99*(HF145-$B$10)+HF97*(HF147)</f>
        <v>0</v>
      </c>
      <c r="HG150" s="3" t="n">
        <f aca="false">HG99*(HG145-$B$10)+HG97*(HG147)</f>
        <v>0</v>
      </c>
      <c r="HH150" s="3" t="n">
        <f aca="false">HH99*(HH145-$B$10)+HH97*(HH147)</f>
        <v>0</v>
      </c>
      <c r="HI150" s="3" t="n">
        <f aca="false">HI99*(HI145-$B$10)+HI97*(HI147)</f>
        <v>0</v>
      </c>
      <c r="HJ150" s="3" t="n">
        <f aca="false">HJ99*(HJ145-$B$10)+HJ97*(HJ147)</f>
        <v>0</v>
      </c>
      <c r="HK150" s="3" t="n">
        <f aca="false">HK99*(HK145-$B$10)+HK97*(HK147)</f>
        <v>0</v>
      </c>
      <c r="HL150" s="3" t="n">
        <f aca="false">HL99*(HL145-$B$10)+HL97*(HL147)</f>
        <v>0</v>
      </c>
      <c r="HM150" s="3" t="n">
        <f aca="false">HM99*(HM145-$B$10)+HM97*(HM147)</f>
        <v>0</v>
      </c>
      <c r="HN150" s="3" t="n">
        <f aca="false">HN99*(HN145-$B$10)+HN97*(HN147)</f>
        <v>0</v>
      </c>
      <c r="HO150" s="3" t="n">
        <f aca="false">HO99*(HO145-$B$10)+HO97*(HO147)</f>
        <v>0</v>
      </c>
      <c r="HP150" s="3" t="n">
        <f aca="false">HP99*(HP145-$B$10)+HP97*(HP147)</f>
        <v>0</v>
      </c>
      <c r="HQ150" s="3" t="n">
        <f aca="false">HQ99*(HQ145-$B$10)+HQ97*(HQ147)</f>
        <v>0</v>
      </c>
      <c r="HR150" s="3" t="n">
        <f aca="false">HR99*(HR145-$B$10)+HR97*(HR147)</f>
        <v>0</v>
      </c>
      <c r="HS150" s="3" t="n">
        <f aca="false">HS99*(HS145-$B$10)+HS97*(HS147)</f>
        <v>0</v>
      </c>
      <c r="HT150" s="3" t="n">
        <f aca="false">HT99*(HT145-$B$10)+HT97*(HT147)</f>
        <v>0</v>
      </c>
      <c r="HU150" s="3" t="n">
        <f aca="false">HU99*(HU145-$B$10)+HU97*(HU147)</f>
        <v>0</v>
      </c>
      <c r="HV150" s="3" t="n">
        <f aca="false">HV99*(HV145-$B$10)+HV97*(HV147)</f>
        <v>0</v>
      </c>
      <c r="HW150" s="3" t="n">
        <f aca="false">HW99*(HW145-$B$10)+HW97*(HW147)</f>
        <v>0</v>
      </c>
      <c r="HX150" s="3" t="n">
        <f aca="false">HX99*(HX145-$B$10)+HX97*(HX147)</f>
        <v>0</v>
      </c>
      <c r="HY150" s="3" t="n">
        <f aca="false">HY99*(HY145-$B$10)+HY97*(HY147)</f>
        <v>0</v>
      </c>
      <c r="HZ150" s="3" t="n">
        <f aca="false">HZ99*(HZ145-$B$10)+HZ97*(HZ147)</f>
        <v>0</v>
      </c>
      <c r="IA150" s="3" t="n">
        <f aca="false">IA99*(IA145-$B$10)+IA97*(IA147)</f>
        <v>0</v>
      </c>
      <c r="IB150" s="3" t="n">
        <f aca="false">IB99*(IB145-$B$10)+IB97*(IB147)</f>
        <v>0</v>
      </c>
      <c r="IC150" s="3" t="n">
        <f aca="false">IC99*(IC145-$B$10)+IC97*(IC147)</f>
        <v>0</v>
      </c>
      <c r="ID150" s="3" t="n">
        <f aca="false">ID99*(ID145-$B$10)+ID97*(ID147)</f>
        <v>0</v>
      </c>
      <c r="IE150" s="3" t="n">
        <f aca="false">IE99*(IE145-$B$10)+IE97*(IE147)</f>
        <v>0</v>
      </c>
      <c r="IF150" s="3" t="n">
        <f aca="false">IF99*(IF145-$B$10)+IF97*(IF147)</f>
        <v>0</v>
      </c>
      <c r="IG150" s="3" t="n">
        <f aca="false">IG99*(IG145-$B$10)+IG97*(IG147)</f>
        <v>0</v>
      </c>
      <c r="IH150" s="3" t="n">
        <f aca="false">IH99*(IH145-$B$10)+IH97*(IH147)</f>
        <v>0</v>
      </c>
      <c r="II150" s="3" t="n">
        <f aca="false">II99*(II145-$B$10)+II97*(II147)</f>
        <v>0</v>
      </c>
      <c r="IJ150" s="3" t="n">
        <f aca="false">IJ99*(IJ145-$B$10)+IJ97*(IJ147)</f>
        <v>0</v>
      </c>
      <c r="IK150" s="3" t="n">
        <f aca="false">IK99*(IK145-$B$10)+IK97*(IK147)</f>
        <v>0</v>
      </c>
      <c r="IL150" s="3" t="n">
        <f aca="false">IL99*(IL145-$B$10)+IL97*(IL147)</f>
        <v>0</v>
      </c>
      <c r="IM150" s="3" t="n">
        <f aca="false">IM99*(IM145-$B$10)+IM97*(IM147)</f>
        <v>0</v>
      </c>
      <c r="IN150" s="3" t="n">
        <f aca="false">IN99*(IN145-$B$10)+IN97*(IN147)</f>
        <v>0</v>
      </c>
      <c r="IO150" s="3" t="n">
        <f aca="false">IO99*(IO145-$B$10)+IO97*(IO147)</f>
        <v>0</v>
      </c>
      <c r="IP150" s="3" t="n">
        <f aca="false">IP99*(IP145-$B$10)+IP97*(IP147)</f>
        <v>0</v>
      </c>
      <c r="IQ150" s="3" t="n">
        <f aca="false">IQ99*(IQ145-$B$10)+IQ97*(IQ147)</f>
        <v>0</v>
      </c>
      <c r="IR150" s="3" t="n">
        <f aca="false">IR99*(IR145-$B$10)+IR97*(IR147)</f>
        <v>0</v>
      </c>
      <c r="IS150" s="3" t="n">
        <f aca="false">IS99*(IS145-$B$10)+IS97*(IS147)</f>
        <v>0</v>
      </c>
      <c r="IT150" s="3" t="n">
        <f aca="false">IT99*(IT145-$B$10)+IT97*(IT147)</f>
        <v>0</v>
      </c>
      <c r="IU150" s="3" t="n">
        <f aca="false">IU99*(IU145-$B$10)+IU97*(IU147)</f>
        <v>0</v>
      </c>
      <c r="IV150" s="3" t="n">
        <f aca="false">IV99*(IV145-$B$10)+IV97*(IV147)</f>
        <v>0</v>
      </c>
    </row>
    <row r="151" s="3" customFormat="true" ht="12.75" hidden="false" customHeight="false" outlineLevel="0" collapsed="false">
      <c r="A151" s="3" t="s">
        <v>120</v>
      </c>
      <c r="B151" s="3" t="n">
        <f aca="false">(B145-$B$10)^2+(B146-$B$12)^2-($I$11-$B$10)^2-($J$11-$B$12)^2</f>
        <v>0</v>
      </c>
      <c r="C151" s="3" t="n">
        <f aca="false">(C145-$B$10)^2+(C146-$B$12)^2-($I$11-$B$10)^2-($J$11-$B$12)^2</f>
        <v>0</v>
      </c>
      <c r="D151" s="3" t="n">
        <f aca="false">(D145-$B$10)^2+(D146-$B$12)^2-($I$11-$B$10)^2-($J$11-$B$12)^2</f>
        <v>0</v>
      </c>
      <c r="E151" s="3" t="n">
        <f aca="false">(E145-$B$10)^2+(E146-$B$12)^2-($I$11-$B$10)^2-($J$11-$B$12)^2</f>
        <v>0</v>
      </c>
      <c r="F151" s="3" t="n">
        <f aca="false">(F145-$B$10)^2+(F146-$B$12)^2-($I$11-$B$10)^2-($J$11-$B$12)^2</f>
        <v>0</v>
      </c>
      <c r="G151" s="3" t="n">
        <f aca="false">(G145-$B$10)^2+(G146-$B$12)^2-($I$11-$B$10)^2-($J$11-$B$12)^2</f>
        <v>0</v>
      </c>
      <c r="H151" s="3" t="n">
        <f aca="false">(H145-$B$10)^2+(H146-$B$12)^2-($I$11-$B$10)^2-($J$11-$B$12)^2</f>
        <v>0</v>
      </c>
      <c r="I151" s="5" t="n">
        <f aca="false">(I145-$B$10)^2+(I146-$B$12)^2-($I$11-$B$10)^2-($J$11-$B$12)^2</f>
        <v>0</v>
      </c>
      <c r="J151" s="3" t="n">
        <f aca="false">(J145-$B$10)^2+(J146-$B$12)^2-($I$11-$B$10)^2-($J$11-$B$12)^2</f>
        <v>0</v>
      </c>
      <c r="K151" s="3" t="n">
        <f aca="false">(K145-$B$10)^2+(K146-$B$12)^2-($I$11-$B$10)^2-($J$11-$B$12)^2</f>
        <v>0</v>
      </c>
      <c r="L151" s="3" t="n">
        <f aca="false">(L145-$B$10)^2+(L146-$B$12)^2-($I$11-$B$10)^2-($J$11-$B$12)^2</f>
        <v>0</v>
      </c>
      <c r="M151" s="3" t="n">
        <f aca="false">(M145-$B$10)^2+(M146-$B$12)^2-($I$11-$B$10)^2-($J$11-$B$12)^2</f>
        <v>0</v>
      </c>
      <c r="N151" s="3" t="n">
        <f aca="false">(N145-$B$10)^2+(N146-$B$12)^2-($I$11-$B$10)^2-($J$11-$B$12)^2</f>
        <v>0</v>
      </c>
      <c r="O151" s="3" t="n">
        <f aca="false">(O145-$B$10)^2+(O146-$B$12)^2-($I$11-$B$10)^2-($J$11-$B$12)^2</f>
        <v>0</v>
      </c>
      <c r="P151" s="3" t="n">
        <f aca="false">(P145-$B$10)^2+(P146-$B$12)^2-($I$11-$B$10)^2-($J$11-$B$12)^2</f>
        <v>0</v>
      </c>
      <c r="Q151" s="3" t="n">
        <f aca="false">(Q145-$B$10)^2+(Q146-$B$12)^2-($I$11-$B$10)^2-($J$11-$B$12)^2</f>
        <v>0</v>
      </c>
      <c r="R151" s="3" t="n">
        <f aca="false">(R145-$B$10)^2+(R146-$B$12)^2-($I$11-$B$10)^2-($J$11-$B$12)^2</f>
        <v>0</v>
      </c>
      <c r="S151" s="3" t="n">
        <f aca="false">(S145-$B$10)^2+(S146-$B$12)^2-($I$11-$B$10)^2-($J$11-$B$12)^2</f>
        <v>0</v>
      </c>
      <c r="T151" s="3" t="n">
        <f aca="false">(T145-$B$10)^2+(T146-$B$12)^2-($I$11-$B$10)^2-($J$11-$B$12)^2</f>
        <v>0</v>
      </c>
      <c r="U151" s="3" t="n">
        <f aca="false">(U145-$B$10)^2+(U146-$B$12)^2-($I$11-$B$10)^2-($J$11-$B$12)^2</f>
        <v>0</v>
      </c>
      <c r="V151" s="3" t="n">
        <f aca="false">(V145-$B$10)^2+(V146-$B$12)^2-($I$11-$B$10)^2-($J$11-$B$12)^2</f>
        <v>0</v>
      </c>
      <c r="W151" s="3" t="n">
        <f aca="false">(W145-$B$10)^2+(W146-$B$12)^2-($I$11-$B$10)^2-($J$11-$B$12)^2</f>
        <v>0</v>
      </c>
      <c r="X151" s="3" t="n">
        <f aca="false">(X145-$B$10)^2+(X146-$B$12)^2-($I$11-$B$10)^2-($J$11-$B$12)^2</f>
        <v>0</v>
      </c>
      <c r="Y151" s="3" t="n">
        <f aca="false">(Y145-$B$10)^2+(Y146-$B$12)^2-($I$11-$B$10)^2-($J$11-$B$12)^2</f>
        <v>0</v>
      </c>
      <c r="Z151" s="3" t="n">
        <f aca="false">(Z145-$B$10)^2+(Z146-$B$12)^2-($I$11-$B$10)^2-($J$11-$B$12)^2</f>
        <v>0</v>
      </c>
      <c r="AA151" s="3" t="n">
        <f aca="false">(AA145-$B$10)^2+(AA146-$B$12)^2-($I$11-$B$10)^2-($J$11-$B$12)^2</f>
        <v>-1.25</v>
      </c>
      <c r="AB151" s="3" t="n">
        <f aca="false">(AB145-$B$10)^2+(AB146-$B$12)^2-($I$11-$B$10)^2-($J$11-$B$12)^2</f>
        <v>-1.25</v>
      </c>
      <c r="AC151" s="3" t="n">
        <f aca="false">(AC145-$B$10)^2+(AC146-$B$12)^2-($I$11-$B$10)^2-($J$11-$B$12)^2</f>
        <v>-1.25</v>
      </c>
      <c r="AD151" s="3" t="n">
        <f aca="false">(AD145-$B$10)^2+(AD146-$B$12)^2-($I$11-$B$10)^2-($J$11-$B$12)^2</f>
        <v>-1.25</v>
      </c>
      <c r="AE151" s="3" t="n">
        <f aca="false">(AE145-$B$10)^2+(AE146-$B$12)^2-($I$11-$B$10)^2-($J$11-$B$12)^2</f>
        <v>-1.25</v>
      </c>
      <c r="AF151" s="3" t="n">
        <f aca="false">(AF145-$B$10)^2+(AF146-$B$12)^2-($I$11-$B$10)^2-($J$11-$B$12)^2</f>
        <v>-1.25</v>
      </c>
      <c r="AG151" s="3" t="n">
        <f aca="false">(AG145-$B$10)^2+(AG146-$B$12)^2-($I$11-$B$10)^2-($J$11-$B$12)^2</f>
        <v>-1.25</v>
      </c>
      <c r="AH151" s="3" t="n">
        <f aca="false">(AH145-$B$10)^2+(AH146-$B$12)^2-($I$11-$B$10)^2-($J$11-$B$12)^2</f>
        <v>-1.25</v>
      </c>
      <c r="AI151" s="3" t="n">
        <f aca="false">(AI145-$B$10)^2+(AI146-$B$12)^2-($I$11-$B$10)^2-($J$11-$B$12)^2</f>
        <v>-1.25</v>
      </c>
      <c r="AJ151" s="3" t="n">
        <f aca="false">(AJ145-$B$10)^2+(AJ146-$B$12)^2-($I$11-$B$10)^2-($J$11-$B$12)^2</f>
        <v>-1.25</v>
      </c>
      <c r="AK151" s="3" t="n">
        <f aca="false">(AK145-$B$10)^2+(AK146-$B$12)^2-($I$11-$B$10)^2-($J$11-$B$12)^2</f>
        <v>-1.25</v>
      </c>
      <c r="AL151" s="3" t="n">
        <f aca="false">(AL145-$B$10)^2+(AL146-$B$12)^2-($I$11-$B$10)^2-($J$11-$B$12)^2</f>
        <v>-1.25</v>
      </c>
      <c r="AM151" s="3" t="n">
        <f aca="false">(AM145-$B$10)^2+(AM146-$B$12)^2-($I$11-$B$10)^2-($J$11-$B$12)^2</f>
        <v>-1.25</v>
      </c>
      <c r="AN151" s="3" t="n">
        <f aca="false">(AN145-$B$10)^2+(AN146-$B$12)^2-($I$11-$B$10)^2-($J$11-$B$12)^2</f>
        <v>-1.25</v>
      </c>
      <c r="AO151" s="3" t="n">
        <f aca="false">(AO145-$B$10)^2+(AO146-$B$12)^2-($I$11-$B$10)^2-($J$11-$B$12)^2</f>
        <v>-1.25</v>
      </c>
      <c r="AP151" s="3" t="n">
        <f aca="false">(AP145-$B$10)^2+(AP146-$B$12)^2-($I$11-$B$10)^2-($J$11-$B$12)^2</f>
        <v>-1.25</v>
      </c>
      <c r="AQ151" s="3" t="n">
        <f aca="false">(AQ145-$B$10)^2+(AQ146-$B$12)^2-($I$11-$B$10)^2-($J$11-$B$12)^2</f>
        <v>-1.25</v>
      </c>
      <c r="AR151" s="3" t="n">
        <f aca="false">(AR145-$B$10)^2+(AR146-$B$12)^2-($I$11-$B$10)^2-($J$11-$B$12)^2</f>
        <v>-1.25</v>
      </c>
      <c r="AS151" s="3" t="n">
        <f aca="false">(AS145-$B$10)^2+(AS146-$B$12)^2-($I$11-$B$10)^2-($J$11-$B$12)^2</f>
        <v>-1.25</v>
      </c>
      <c r="AT151" s="3" t="n">
        <f aca="false">(AT145-$B$10)^2+(AT146-$B$12)^2-($I$11-$B$10)^2-($J$11-$B$12)^2</f>
        <v>-1.25</v>
      </c>
      <c r="AU151" s="3" t="n">
        <f aca="false">(AU145-$B$10)^2+(AU146-$B$12)^2-($I$11-$B$10)^2-($J$11-$B$12)^2</f>
        <v>-1.25</v>
      </c>
      <c r="AV151" s="3" t="n">
        <f aca="false">(AV145-$B$10)^2+(AV146-$B$12)^2-($I$11-$B$10)^2-($J$11-$B$12)^2</f>
        <v>-1.25</v>
      </c>
      <c r="AW151" s="3" t="n">
        <f aca="false">(AW145-$B$10)^2+(AW146-$B$12)^2-($I$11-$B$10)^2-($J$11-$B$12)^2</f>
        <v>-1.25</v>
      </c>
      <c r="AX151" s="3" t="n">
        <f aca="false">(AX145-$B$10)^2+(AX146-$B$12)^2-($I$11-$B$10)^2-($J$11-$B$12)^2</f>
        <v>-1.25</v>
      </c>
      <c r="AY151" s="3" t="n">
        <f aca="false">(AY145-$B$10)^2+(AY146-$B$12)^2-($I$11-$B$10)^2-($J$11-$B$12)^2</f>
        <v>-1.25</v>
      </c>
      <c r="AZ151" s="3" t="n">
        <f aca="false">(AZ145-$B$10)^2+(AZ146-$B$12)^2-($I$11-$B$10)^2-($J$11-$B$12)^2</f>
        <v>-1.25</v>
      </c>
      <c r="BA151" s="3" t="n">
        <f aca="false">(BA145-$B$10)^2+(BA146-$B$12)^2-($I$11-$B$10)^2-($J$11-$B$12)^2</f>
        <v>-1.25</v>
      </c>
      <c r="BB151" s="3" t="n">
        <f aca="false">(BB145-$B$10)^2+(BB146-$B$12)^2-($I$11-$B$10)^2-($J$11-$B$12)^2</f>
        <v>-1.25</v>
      </c>
      <c r="BC151" s="3" t="n">
        <f aca="false">(BC145-$B$10)^2+(BC146-$B$12)^2-($I$11-$B$10)^2-($J$11-$B$12)^2</f>
        <v>-1.25</v>
      </c>
      <c r="BD151" s="3" t="n">
        <f aca="false">(BD145-$B$10)^2+(BD146-$B$12)^2-($I$11-$B$10)^2-($J$11-$B$12)^2</f>
        <v>-1.25</v>
      </c>
      <c r="BE151" s="3" t="n">
        <f aca="false">(BE145-$B$10)^2+(BE146-$B$12)^2-($I$11-$B$10)^2-($J$11-$B$12)^2</f>
        <v>-1.25</v>
      </c>
      <c r="BF151" s="3" t="n">
        <f aca="false">(BF145-$B$10)^2+(BF146-$B$12)^2-($I$11-$B$10)^2-($J$11-$B$12)^2</f>
        <v>-1.25</v>
      </c>
      <c r="BG151" s="3" t="n">
        <f aca="false">(BG145-$B$10)^2+(BG146-$B$12)^2-($I$11-$B$10)^2-($J$11-$B$12)^2</f>
        <v>-1.25</v>
      </c>
      <c r="BH151" s="3" t="n">
        <f aca="false">(BH145-$B$10)^2+(BH146-$B$12)^2-($I$11-$B$10)^2-($J$11-$B$12)^2</f>
        <v>-1.25</v>
      </c>
      <c r="BI151" s="3" t="n">
        <f aca="false">(BI145-$B$10)^2+(BI146-$B$12)^2-($I$11-$B$10)^2-($J$11-$B$12)^2</f>
        <v>-1.25</v>
      </c>
      <c r="BJ151" s="3" t="n">
        <f aca="false">(BJ145-$B$10)^2+(BJ146-$B$12)^2-($I$11-$B$10)^2-($J$11-$B$12)^2</f>
        <v>-1.25</v>
      </c>
      <c r="BK151" s="3" t="n">
        <f aca="false">(BK145-$B$10)^2+(BK146-$B$12)^2-($I$11-$B$10)^2-($J$11-$B$12)^2</f>
        <v>-1.25</v>
      </c>
      <c r="BL151" s="3" t="n">
        <f aca="false">(BL145-$B$10)^2+(BL146-$B$12)^2-($I$11-$B$10)^2-($J$11-$B$12)^2</f>
        <v>-1.25</v>
      </c>
      <c r="BM151" s="3" t="n">
        <f aca="false">(BM145-$B$10)^2+(BM146-$B$12)^2-($I$11-$B$10)^2-($J$11-$B$12)^2</f>
        <v>-1.25</v>
      </c>
      <c r="BN151" s="3" t="n">
        <f aca="false">(BN145-$B$10)^2+(BN146-$B$12)^2-($I$11-$B$10)^2-($J$11-$B$12)^2</f>
        <v>-1.25</v>
      </c>
      <c r="BO151" s="3" t="n">
        <f aca="false">(BO145-$B$10)^2+(BO146-$B$12)^2-($I$11-$B$10)^2-($J$11-$B$12)^2</f>
        <v>-1.25</v>
      </c>
      <c r="BP151" s="3" t="n">
        <f aca="false">(BP145-$B$10)^2+(BP146-$B$12)^2-($I$11-$B$10)^2-($J$11-$B$12)^2</f>
        <v>-1.25</v>
      </c>
      <c r="BQ151" s="3" t="n">
        <f aca="false">(BQ145-$B$10)^2+(BQ146-$B$12)^2-($I$11-$B$10)^2-($J$11-$B$12)^2</f>
        <v>-1.25</v>
      </c>
      <c r="BR151" s="3" t="n">
        <f aca="false">(BR145-$B$10)^2+(BR146-$B$12)^2-($I$11-$B$10)^2-($J$11-$B$12)^2</f>
        <v>-1.25</v>
      </c>
      <c r="BS151" s="3" t="n">
        <f aca="false">(BS145-$B$10)^2+(BS146-$B$12)^2-($I$11-$B$10)^2-($J$11-$B$12)^2</f>
        <v>-1.25</v>
      </c>
      <c r="BT151" s="3" t="n">
        <f aca="false">(BT145-$B$10)^2+(BT146-$B$12)^2-($I$11-$B$10)^2-($J$11-$B$12)^2</f>
        <v>-1.25</v>
      </c>
      <c r="BU151" s="3" t="n">
        <f aca="false">(BU145-$B$10)^2+(BU146-$B$12)^2-($I$11-$B$10)^2-($J$11-$B$12)^2</f>
        <v>-1.25</v>
      </c>
      <c r="BV151" s="3" t="n">
        <f aca="false">(BV145-$B$10)^2+(BV146-$B$12)^2-($I$11-$B$10)^2-($J$11-$B$12)^2</f>
        <v>-1.25</v>
      </c>
      <c r="BW151" s="3" t="n">
        <f aca="false">(BW145-$B$10)^2+(BW146-$B$12)^2-($I$11-$B$10)^2-($J$11-$B$12)^2</f>
        <v>-1.25</v>
      </c>
      <c r="BX151" s="3" t="n">
        <f aca="false">(BX145-$B$10)^2+(BX146-$B$12)^2-($I$11-$B$10)^2-($J$11-$B$12)^2</f>
        <v>-1.25</v>
      </c>
      <c r="BY151" s="3" t="n">
        <f aca="false">(BY145-$B$10)^2+(BY146-$B$12)^2-($I$11-$B$10)^2-($J$11-$B$12)^2</f>
        <v>-1.25</v>
      </c>
      <c r="BZ151" s="3" t="n">
        <f aca="false">(BZ145-$B$10)^2+(BZ146-$B$12)^2-($I$11-$B$10)^2-($J$11-$B$12)^2</f>
        <v>-1.25</v>
      </c>
      <c r="CA151" s="3" t="n">
        <f aca="false">(CA145-$B$10)^2+(CA146-$B$12)^2-($I$11-$B$10)^2-($J$11-$B$12)^2</f>
        <v>-1.25</v>
      </c>
      <c r="CB151" s="3" t="n">
        <f aca="false">(CB145-$B$10)^2+(CB146-$B$12)^2-($I$11-$B$10)^2-($J$11-$B$12)^2</f>
        <v>-1.25</v>
      </c>
      <c r="CC151" s="3" t="n">
        <f aca="false">(CC145-$B$10)^2+(CC146-$B$12)^2-($I$11-$B$10)^2-($J$11-$B$12)^2</f>
        <v>-1.25</v>
      </c>
      <c r="CD151" s="3" t="n">
        <f aca="false">(CD145-$B$10)^2+(CD146-$B$12)^2-($I$11-$B$10)^2-($J$11-$B$12)^2</f>
        <v>-1.25</v>
      </c>
      <c r="CE151" s="3" t="n">
        <f aca="false">(CE145-$B$10)^2+(CE146-$B$12)^2-($I$11-$B$10)^2-($J$11-$B$12)^2</f>
        <v>-1.25</v>
      </c>
      <c r="CF151" s="3" t="n">
        <f aca="false">(CF145-$B$10)^2+(CF146-$B$12)^2-($I$11-$B$10)^2-($J$11-$B$12)^2</f>
        <v>-1.25</v>
      </c>
      <c r="CG151" s="3" t="n">
        <f aca="false">(CG145-$B$10)^2+(CG146-$B$12)^2-($I$11-$B$10)^2-($J$11-$B$12)^2</f>
        <v>-1.25</v>
      </c>
      <c r="CH151" s="3" t="n">
        <f aca="false">(CH145-$B$10)^2+(CH146-$B$12)^2-($I$11-$B$10)^2-($J$11-$B$12)^2</f>
        <v>-1.25</v>
      </c>
      <c r="CI151" s="3" t="n">
        <f aca="false">(CI145-$B$10)^2+(CI146-$B$12)^2-($I$11-$B$10)^2-($J$11-$B$12)^2</f>
        <v>-1.25</v>
      </c>
      <c r="CJ151" s="3" t="n">
        <f aca="false">(CJ145-$B$10)^2+(CJ146-$B$12)^2-($I$11-$B$10)^2-($J$11-$B$12)^2</f>
        <v>-1.25</v>
      </c>
      <c r="CK151" s="3" t="n">
        <f aca="false">(CK145-$B$10)^2+(CK146-$B$12)^2-($I$11-$B$10)^2-($J$11-$B$12)^2</f>
        <v>-1.25</v>
      </c>
      <c r="CL151" s="3" t="n">
        <f aca="false">(CL145-$B$10)^2+(CL146-$B$12)^2-($I$11-$B$10)^2-($J$11-$B$12)^2</f>
        <v>-1.25</v>
      </c>
      <c r="CM151" s="3" t="n">
        <f aca="false">(CM145-$B$10)^2+(CM146-$B$12)^2-($I$11-$B$10)^2-($J$11-$B$12)^2</f>
        <v>-1.25</v>
      </c>
      <c r="CN151" s="3" t="n">
        <f aca="false">(CN145-$B$10)^2+(CN146-$B$12)^2-($I$11-$B$10)^2-($J$11-$B$12)^2</f>
        <v>-1.25</v>
      </c>
      <c r="CO151" s="3" t="n">
        <f aca="false">(CO145-$B$10)^2+(CO146-$B$12)^2-($I$11-$B$10)^2-($J$11-$B$12)^2</f>
        <v>-1.25</v>
      </c>
      <c r="CP151" s="3" t="n">
        <f aca="false">(CP145-$B$10)^2+(CP146-$B$12)^2-($I$11-$B$10)^2-($J$11-$B$12)^2</f>
        <v>-1.25</v>
      </c>
      <c r="CQ151" s="3" t="n">
        <f aca="false">(CQ145-$B$10)^2+(CQ146-$B$12)^2-($I$11-$B$10)^2-($J$11-$B$12)^2</f>
        <v>-1.25</v>
      </c>
      <c r="CR151" s="3" t="n">
        <f aca="false">(CR145-$B$10)^2+(CR146-$B$12)^2-($I$11-$B$10)^2-($J$11-$B$12)^2</f>
        <v>-1.25</v>
      </c>
      <c r="CS151" s="3" t="n">
        <f aca="false">(CS145-$B$10)^2+(CS146-$B$12)^2-($I$11-$B$10)^2-($J$11-$B$12)^2</f>
        <v>-1.25</v>
      </c>
      <c r="CT151" s="3" t="n">
        <f aca="false">(CT145-$B$10)^2+(CT146-$B$12)^2-($I$11-$B$10)^2-($J$11-$B$12)^2</f>
        <v>-1.25</v>
      </c>
      <c r="CU151" s="3" t="n">
        <f aca="false">(CU145-$B$10)^2+(CU146-$B$12)^2-($I$11-$B$10)^2-($J$11-$B$12)^2</f>
        <v>-1.25</v>
      </c>
      <c r="CV151" s="3" t="n">
        <f aca="false">(CV145-$B$10)^2+(CV146-$B$12)^2-($I$11-$B$10)^2-($J$11-$B$12)^2</f>
        <v>-1.25</v>
      </c>
      <c r="CW151" s="3" t="n">
        <f aca="false">(CW145-$B$10)^2+(CW146-$B$12)^2-($I$11-$B$10)^2-($J$11-$B$12)^2</f>
        <v>-1.25</v>
      </c>
      <c r="CX151" s="3" t="n">
        <f aca="false">(CX145-$B$10)^2+(CX146-$B$12)^2-($I$11-$B$10)^2-($J$11-$B$12)^2</f>
        <v>-1.25</v>
      </c>
      <c r="CY151" s="3" t="n">
        <f aca="false">(CY145-$B$10)^2+(CY146-$B$12)^2-($I$11-$B$10)^2-($J$11-$B$12)^2</f>
        <v>-1.25</v>
      </c>
      <c r="CZ151" s="3" t="n">
        <f aca="false">(CZ145-$B$10)^2+(CZ146-$B$12)^2-($I$11-$B$10)^2-($J$11-$B$12)^2</f>
        <v>-1.25</v>
      </c>
      <c r="DA151" s="3" t="n">
        <f aca="false">(DA145-$B$10)^2+(DA146-$B$12)^2-($I$11-$B$10)^2-($J$11-$B$12)^2</f>
        <v>-1.25</v>
      </c>
      <c r="DB151" s="3" t="n">
        <f aca="false">(DB145-$B$10)^2+(DB146-$B$12)^2-($I$11-$B$10)^2-($J$11-$B$12)^2</f>
        <v>-1.25</v>
      </c>
      <c r="DC151" s="3" t="n">
        <f aca="false">(DC145-$B$10)^2+(DC146-$B$12)^2-($I$11-$B$10)^2-($J$11-$B$12)^2</f>
        <v>-1.25</v>
      </c>
      <c r="DD151" s="3" t="n">
        <f aca="false">(DD145-$B$10)^2+(DD146-$B$12)^2-($I$11-$B$10)^2-($J$11-$B$12)^2</f>
        <v>-1.25</v>
      </c>
      <c r="DE151" s="3" t="n">
        <f aca="false">(DE145-$B$10)^2+(DE146-$B$12)^2-($I$11-$B$10)^2-($J$11-$B$12)^2</f>
        <v>-1.25</v>
      </c>
      <c r="DF151" s="3" t="n">
        <f aca="false">(DF145-$B$10)^2+(DF146-$B$12)^2-($I$11-$B$10)^2-($J$11-$B$12)^2</f>
        <v>-1.25</v>
      </c>
      <c r="DG151" s="3" t="n">
        <f aca="false">(DG145-$B$10)^2+(DG146-$B$12)^2-($I$11-$B$10)^2-($J$11-$B$12)^2</f>
        <v>-1.25</v>
      </c>
      <c r="DH151" s="3" t="n">
        <f aca="false">(DH145-$B$10)^2+(DH146-$B$12)^2-($I$11-$B$10)^2-($J$11-$B$12)^2</f>
        <v>-1.25</v>
      </c>
      <c r="DI151" s="3" t="n">
        <f aca="false">(DI145-$B$10)^2+(DI146-$B$12)^2-($I$11-$B$10)^2-($J$11-$B$12)^2</f>
        <v>-1.25</v>
      </c>
      <c r="DJ151" s="3" t="n">
        <f aca="false">(DJ145-$B$10)^2+(DJ146-$B$12)^2-($I$11-$B$10)^2-($J$11-$B$12)^2</f>
        <v>-1.25</v>
      </c>
      <c r="DK151" s="3" t="n">
        <f aca="false">(DK145-$B$10)^2+(DK146-$B$12)^2-($I$11-$B$10)^2-($J$11-$B$12)^2</f>
        <v>-1.25</v>
      </c>
      <c r="DL151" s="3" t="n">
        <f aca="false">(DL145-$B$10)^2+(DL146-$B$12)^2-($I$11-$B$10)^2-($J$11-$B$12)^2</f>
        <v>-1.25</v>
      </c>
      <c r="DM151" s="3" t="n">
        <f aca="false">(DM145-$B$10)^2+(DM146-$B$12)^2-($I$11-$B$10)^2-($J$11-$B$12)^2</f>
        <v>-1.25</v>
      </c>
      <c r="DN151" s="3" t="n">
        <f aca="false">(DN145-$B$10)^2+(DN146-$B$12)^2-($I$11-$B$10)^2-($J$11-$B$12)^2</f>
        <v>-1.25</v>
      </c>
      <c r="DO151" s="3" t="n">
        <f aca="false">(DO145-$B$10)^2+(DO146-$B$12)^2-($I$11-$B$10)^2-($J$11-$B$12)^2</f>
        <v>-1.25</v>
      </c>
      <c r="DP151" s="3" t="n">
        <f aca="false">(DP145-$B$10)^2+(DP146-$B$12)^2-($I$11-$B$10)^2-($J$11-$B$12)^2</f>
        <v>-1.25</v>
      </c>
      <c r="DQ151" s="3" t="n">
        <f aca="false">(DQ145-$B$10)^2+(DQ146-$B$12)^2-($I$11-$B$10)^2-($J$11-$B$12)^2</f>
        <v>-1.25</v>
      </c>
      <c r="DR151" s="3" t="n">
        <f aca="false">(DR145-$B$10)^2+(DR146-$B$12)^2-($I$11-$B$10)^2-($J$11-$B$12)^2</f>
        <v>-1.25</v>
      </c>
      <c r="DS151" s="3" t="n">
        <f aca="false">(DS145-$B$10)^2+(DS146-$B$12)^2-($I$11-$B$10)^2-($J$11-$B$12)^2</f>
        <v>-1.25</v>
      </c>
      <c r="DT151" s="3" t="n">
        <f aca="false">(DT145-$B$10)^2+(DT146-$B$12)^2-($I$11-$B$10)^2-($J$11-$B$12)^2</f>
        <v>-1.25</v>
      </c>
      <c r="DU151" s="3" t="n">
        <f aca="false">(DU145-$B$10)^2+(DU146-$B$12)^2-($I$11-$B$10)^2-($J$11-$B$12)^2</f>
        <v>-1.25</v>
      </c>
      <c r="DV151" s="3" t="n">
        <f aca="false">(DV145-$B$10)^2+(DV146-$B$12)^2-($I$11-$B$10)^2-($J$11-$B$12)^2</f>
        <v>-1.25</v>
      </c>
      <c r="DW151" s="3" t="n">
        <f aca="false">(DW145-$B$10)^2+(DW146-$B$12)^2-($I$11-$B$10)^2-($J$11-$B$12)^2</f>
        <v>-1.25</v>
      </c>
      <c r="DX151" s="3" t="n">
        <f aca="false">(DX145-$B$10)^2+(DX146-$B$12)^2-($I$11-$B$10)^2-($J$11-$B$12)^2</f>
        <v>-1.25</v>
      </c>
      <c r="DY151" s="3" t="n">
        <f aca="false">(DY145-$B$10)^2+(DY146-$B$12)^2-($I$11-$B$10)^2-($J$11-$B$12)^2</f>
        <v>-1.25</v>
      </c>
      <c r="DZ151" s="3" t="n">
        <f aca="false">(DZ145-$B$10)^2+(DZ146-$B$12)^2-($I$11-$B$10)^2-($J$11-$B$12)^2</f>
        <v>-1.25</v>
      </c>
      <c r="EA151" s="3" t="n">
        <f aca="false">(EA145-$B$10)^2+(EA146-$B$12)^2-($I$11-$B$10)^2-($J$11-$B$12)^2</f>
        <v>-1.25</v>
      </c>
      <c r="EB151" s="3" t="n">
        <f aca="false">(EB145-$B$10)^2+(EB146-$B$12)^2-($I$11-$B$10)^2-($J$11-$B$12)^2</f>
        <v>-1.25</v>
      </c>
      <c r="EC151" s="3" t="n">
        <f aca="false">(EC145-$B$10)^2+(EC146-$B$12)^2-($I$11-$B$10)^2-($J$11-$B$12)^2</f>
        <v>-1.25</v>
      </c>
      <c r="ED151" s="3" t="n">
        <f aca="false">(ED145-$B$10)^2+(ED146-$B$12)^2-($I$11-$B$10)^2-($J$11-$B$12)^2</f>
        <v>-1.25</v>
      </c>
      <c r="EE151" s="3" t="n">
        <f aca="false">(EE145-$B$10)^2+(EE146-$B$12)^2-($I$11-$B$10)^2-($J$11-$B$12)^2</f>
        <v>-1.25</v>
      </c>
      <c r="EF151" s="3" t="n">
        <f aca="false">(EF145-$B$10)^2+(EF146-$B$12)^2-($I$11-$B$10)^2-($J$11-$B$12)^2</f>
        <v>-1.25</v>
      </c>
      <c r="EG151" s="3" t="n">
        <f aca="false">(EG145-$B$10)^2+(EG146-$B$12)^2-($I$11-$B$10)^2-($J$11-$B$12)^2</f>
        <v>-1.25</v>
      </c>
      <c r="EH151" s="3" t="n">
        <f aca="false">(EH145-$B$10)^2+(EH146-$B$12)^2-($I$11-$B$10)^2-($J$11-$B$12)^2</f>
        <v>-1.25</v>
      </c>
      <c r="EI151" s="3" t="n">
        <f aca="false">(EI145-$B$10)^2+(EI146-$B$12)^2-($I$11-$B$10)^2-($J$11-$B$12)^2</f>
        <v>-1.25</v>
      </c>
      <c r="EJ151" s="3" t="n">
        <f aca="false">(EJ145-$B$10)^2+(EJ146-$B$12)^2-($I$11-$B$10)^2-($J$11-$B$12)^2</f>
        <v>-1.25</v>
      </c>
      <c r="EK151" s="3" t="n">
        <f aca="false">(EK145-$B$10)^2+(EK146-$B$12)^2-($I$11-$B$10)^2-($J$11-$B$12)^2</f>
        <v>-1.25</v>
      </c>
      <c r="EL151" s="3" t="n">
        <f aca="false">(EL145-$B$10)^2+(EL146-$B$12)^2-($I$11-$B$10)^2-($J$11-$B$12)^2</f>
        <v>-1.25</v>
      </c>
      <c r="EM151" s="3" t="n">
        <f aca="false">(EM145-$B$10)^2+(EM146-$B$12)^2-($I$11-$B$10)^2-($J$11-$B$12)^2</f>
        <v>-1.25</v>
      </c>
      <c r="EN151" s="3" t="n">
        <f aca="false">(EN145-$B$10)^2+(EN146-$B$12)^2-($I$11-$B$10)^2-($J$11-$B$12)^2</f>
        <v>-1.25</v>
      </c>
      <c r="EO151" s="3" t="n">
        <f aca="false">(EO145-$B$10)^2+(EO146-$B$12)^2-($I$11-$B$10)^2-($J$11-$B$12)^2</f>
        <v>-1.25</v>
      </c>
      <c r="EP151" s="3" t="n">
        <f aca="false">(EP145-$B$10)^2+(EP146-$B$12)^2-($I$11-$B$10)^2-($J$11-$B$12)^2</f>
        <v>-1.25</v>
      </c>
      <c r="EQ151" s="3" t="n">
        <f aca="false">(EQ145-$B$10)^2+(EQ146-$B$12)^2-($I$11-$B$10)^2-($J$11-$B$12)^2</f>
        <v>-1.25</v>
      </c>
      <c r="ER151" s="3" t="n">
        <f aca="false">(ER145-$B$10)^2+(ER146-$B$12)^2-($I$11-$B$10)^2-($J$11-$B$12)^2</f>
        <v>-1.25</v>
      </c>
      <c r="ES151" s="3" t="n">
        <f aca="false">(ES145-$B$10)^2+(ES146-$B$12)^2-($I$11-$B$10)^2-($J$11-$B$12)^2</f>
        <v>-1.25</v>
      </c>
      <c r="ET151" s="3" t="n">
        <f aca="false">(ET145-$B$10)^2+(ET146-$B$12)^2-($I$11-$B$10)^2-($J$11-$B$12)^2</f>
        <v>-1.25</v>
      </c>
      <c r="EU151" s="3" t="n">
        <f aca="false">(EU145-$B$10)^2+(EU146-$B$12)^2-($I$11-$B$10)^2-($J$11-$B$12)^2</f>
        <v>-1.25</v>
      </c>
      <c r="EV151" s="3" t="n">
        <f aca="false">(EV145-$B$10)^2+(EV146-$B$12)^2-($I$11-$B$10)^2-($J$11-$B$12)^2</f>
        <v>-1.25</v>
      </c>
      <c r="EW151" s="3" t="n">
        <f aca="false">(EW145-$B$10)^2+(EW146-$B$12)^2-($I$11-$B$10)^2-($J$11-$B$12)^2</f>
        <v>-1.25</v>
      </c>
      <c r="EX151" s="3" t="n">
        <f aca="false">(EX145-$B$10)^2+(EX146-$B$12)^2-($I$11-$B$10)^2-($J$11-$B$12)^2</f>
        <v>-1.25</v>
      </c>
      <c r="EY151" s="3" t="n">
        <f aca="false">(EY145-$B$10)^2+(EY146-$B$12)^2-($I$11-$B$10)^2-($J$11-$B$12)^2</f>
        <v>-1.25</v>
      </c>
      <c r="EZ151" s="3" t="n">
        <f aca="false">(EZ145-$B$10)^2+(EZ146-$B$12)^2-($I$11-$B$10)^2-($J$11-$B$12)^2</f>
        <v>-1.25</v>
      </c>
      <c r="FA151" s="3" t="n">
        <f aca="false">(FA145-$B$10)^2+(FA146-$B$12)^2-($I$11-$B$10)^2-($J$11-$B$12)^2</f>
        <v>-1.25</v>
      </c>
      <c r="FB151" s="3" t="n">
        <f aca="false">(FB145-$B$10)^2+(FB146-$B$12)^2-($I$11-$B$10)^2-($J$11-$B$12)^2</f>
        <v>-1.25</v>
      </c>
      <c r="FC151" s="3" t="n">
        <f aca="false">(FC145-$B$10)^2+(FC146-$B$12)^2-($I$11-$B$10)^2-($J$11-$B$12)^2</f>
        <v>-1.25</v>
      </c>
      <c r="FD151" s="3" t="n">
        <f aca="false">(FD145-$B$10)^2+(FD146-$B$12)^2-($I$11-$B$10)^2-($J$11-$B$12)^2</f>
        <v>-1.25</v>
      </c>
      <c r="FE151" s="3" t="n">
        <f aca="false">(FE145-$B$10)^2+(FE146-$B$12)^2-($I$11-$B$10)^2-($J$11-$B$12)^2</f>
        <v>-1.25</v>
      </c>
      <c r="FF151" s="3" t="n">
        <f aca="false">(FF145-$B$10)^2+(FF146-$B$12)^2-($I$11-$B$10)^2-($J$11-$B$12)^2</f>
        <v>-1.25</v>
      </c>
      <c r="FG151" s="3" t="n">
        <f aca="false">(FG145-$B$10)^2+(FG146-$B$12)^2-($I$11-$B$10)^2-($J$11-$B$12)^2</f>
        <v>-1.25</v>
      </c>
      <c r="FH151" s="3" t="n">
        <f aca="false">(FH145-$B$10)^2+(FH146-$B$12)^2-($I$11-$B$10)^2-($J$11-$B$12)^2</f>
        <v>-1.25</v>
      </c>
      <c r="FI151" s="3" t="n">
        <f aca="false">(FI145-$B$10)^2+(FI146-$B$12)^2-($I$11-$B$10)^2-($J$11-$B$12)^2</f>
        <v>-1.25</v>
      </c>
      <c r="FJ151" s="3" t="n">
        <f aca="false">(FJ145-$B$10)^2+(FJ146-$B$12)^2-($I$11-$B$10)^2-($J$11-$B$12)^2</f>
        <v>-1.25</v>
      </c>
      <c r="FK151" s="3" t="n">
        <f aca="false">(FK145-$B$10)^2+(FK146-$B$12)^2-($I$11-$B$10)^2-($J$11-$B$12)^2</f>
        <v>-1.25</v>
      </c>
      <c r="FL151" s="3" t="n">
        <f aca="false">(FL145-$B$10)^2+(FL146-$B$12)^2-($I$11-$B$10)^2-($J$11-$B$12)^2</f>
        <v>-1.25</v>
      </c>
      <c r="FM151" s="3" t="n">
        <f aca="false">(FM145-$B$10)^2+(FM146-$B$12)^2-($I$11-$B$10)^2-($J$11-$B$12)^2</f>
        <v>-1.25</v>
      </c>
      <c r="FN151" s="3" t="n">
        <f aca="false">(FN145-$B$10)^2+(FN146-$B$12)^2-($I$11-$B$10)^2-($J$11-$B$12)^2</f>
        <v>-1.25</v>
      </c>
      <c r="FO151" s="3" t="n">
        <f aca="false">(FO145-$B$10)^2+(FO146-$B$12)^2-($I$11-$B$10)^2-($J$11-$B$12)^2</f>
        <v>-1.25</v>
      </c>
      <c r="FP151" s="3" t="n">
        <f aca="false">(FP145-$B$10)^2+(FP146-$B$12)^2-($I$11-$B$10)^2-($J$11-$B$12)^2</f>
        <v>-1.25</v>
      </c>
      <c r="FQ151" s="3" t="n">
        <f aca="false">(FQ145-$B$10)^2+(FQ146-$B$12)^2-($I$11-$B$10)^2-($J$11-$B$12)^2</f>
        <v>-1.25</v>
      </c>
      <c r="FR151" s="3" t="n">
        <f aca="false">(FR145-$B$10)^2+(FR146-$B$12)^2-($I$11-$B$10)^2-($J$11-$B$12)^2</f>
        <v>-1.25</v>
      </c>
      <c r="FS151" s="3" t="n">
        <f aca="false">(FS145-$B$10)^2+(FS146-$B$12)^2-($I$11-$B$10)^2-($J$11-$B$12)^2</f>
        <v>-1.25</v>
      </c>
      <c r="FT151" s="3" t="n">
        <f aca="false">(FT145-$B$10)^2+(FT146-$B$12)^2-($I$11-$B$10)^2-($J$11-$B$12)^2</f>
        <v>-1.25</v>
      </c>
      <c r="FU151" s="3" t="n">
        <f aca="false">(FU145-$B$10)^2+(FU146-$B$12)^2-($I$11-$B$10)^2-($J$11-$B$12)^2</f>
        <v>-1.25</v>
      </c>
      <c r="FV151" s="3" t="n">
        <f aca="false">(FV145-$B$10)^2+(FV146-$B$12)^2-($I$11-$B$10)^2-($J$11-$B$12)^2</f>
        <v>-1.25</v>
      </c>
      <c r="FW151" s="3" t="n">
        <f aca="false">(FW145-$B$10)^2+(FW146-$B$12)^2-($I$11-$B$10)^2-($J$11-$B$12)^2</f>
        <v>-1.25</v>
      </c>
      <c r="FX151" s="3" t="n">
        <f aca="false">(FX145-$B$10)^2+(FX146-$B$12)^2-($I$11-$B$10)^2-($J$11-$B$12)^2</f>
        <v>-1.25</v>
      </c>
      <c r="FY151" s="3" t="n">
        <f aca="false">(FY145-$B$10)^2+(FY146-$B$12)^2-($I$11-$B$10)^2-($J$11-$B$12)^2</f>
        <v>-1.25</v>
      </c>
      <c r="FZ151" s="3" t="n">
        <f aca="false">(FZ145-$B$10)^2+(FZ146-$B$12)^2-($I$11-$B$10)^2-($J$11-$B$12)^2</f>
        <v>-1.25</v>
      </c>
      <c r="GA151" s="3" t="n">
        <f aca="false">(GA145-$B$10)^2+(GA146-$B$12)^2-($I$11-$B$10)^2-($J$11-$B$12)^2</f>
        <v>-1.25</v>
      </c>
      <c r="GB151" s="3" t="n">
        <f aca="false">(GB145-$B$10)^2+(GB146-$B$12)^2-($I$11-$B$10)^2-($J$11-$B$12)^2</f>
        <v>-1.25</v>
      </c>
      <c r="GC151" s="3" t="n">
        <f aca="false">(GC145-$B$10)^2+(GC146-$B$12)^2-($I$11-$B$10)^2-($J$11-$B$12)^2</f>
        <v>-1.25</v>
      </c>
      <c r="GD151" s="3" t="n">
        <f aca="false">(GD145-$B$10)^2+(GD146-$B$12)^2-($I$11-$B$10)^2-($J$11-$B$12)^2</f>
        <v>-1.25</v>
      </c>
      <c r="GE151" s="3" t="n">
        <f aca="false">(GE145-$B$10)^2+(GE146-$B$12)^2-($I$11-$B$10)^2-($J$11-$B$12)^2</f>
        <v>-1.25</v>
      </c>
      <c r="GF151" s="3" t="n">
        <f aca="false">(GF145-$B$10)^2+(GF146-$B$12)^2-($I$11-$B$10)^2-($J$11-$B$12)^2</f>
        <v>-1.25</v>
      </c>
      <c r="GG151" s="3" t="n">
        <f aca="false">(GG145-$B$10)^2+(GG146-$B$12)^2-($I$11-$B$10)^2-($J$11-$B$12)^2</f>
        <v>-1.25</v>
      </c>
      <c r="GH151" s="3" t="n">
        <f aca="false">(GH145-$B$10)^2+(GH146-$B$12)^2-($I$11-$B$10)^2-($J$11-$B$12)^2</f>
        <v>-1.25</v>
      </c>
      <c r="GI151" s="3" t="n">
        <f aca="false">(GI145-$B$10)^2+(GI146-$B$12)^2-($I$11-$B$10)^2-($J$11-$B$12)^2</f>
        <v>-1.25</v>
      </c>
      <c r="GJ151" s="3" t="n">
        <f aca="false">(GJ145-$B$10)^2+(GJ146-$B$12)^2-($I$11-$B$10)^2-($J$11-$B$12)^2</f>
        <v>-1.25</v>
      </c>
      <c r="GK151" s="3" t="n">
        <f aca="false">(GK145-$B$10)^2+(GK146-$B$12)^2-($I$11-$B$10)^2-($J$11-$B$12)^2</f>
        <v>-1.25</v>
      </c>
      <c r="GL151" s="3" t="n">
        <f aca="false">(GL145-$B$10)^2+(GL146-$B$12)^2-($I$11-$B$10)^2-($J$11-$B$12)^2</f>
        <v>-1.25</v>
      </c>
      <c r="GM151" s="3" t="n">
        <f aca="false">(GM145-$B$10)^2+(GM146-$B$12)^2-($I$11-$B$10)^2-($J$11-$B$12)^2</f>
        <v>-1.25</v>
      </c>
      <c r="GN151" s="3" t="n">
        <f aca="false">(GN145-$B$10)^2+(GN146-$B$12)^2-($I$11-$B$10)^2-($J$11-$B$12)^2</f>
        <v>-1.25</v>
      </c>
      <c r="GO151" s="3" t="n">
        <f aca="false">(GO145-$B$10)^2+(GO146-$B$12)^2-($I$11-$B$10)^2-($J$11-$B$12)^2</f>
        <v>-1.25</v>
      </c>
      <c r="GP151" s="3" t="n">
        <f aca="false">(GP145-$B$10)^2+(GP146-$B$12)^2-($I$11-$B$10)^2-($J$11-$B$12)^2</f>
        <v>-1.25</v>
      </c>
      <c r="GQ151" s="3" t="n">
        <f aca="false">(GQ145-$B$10)^2+(GQ146-$B$12)^2-($I$11-$B$10)^2-($J$11-$B$12)^2</f>
        <v>-1.25</v>
      </c>
      <c r="GR151" s="3" t="n">
        <f aca="false">(GR145-$B$10)^2+(GR146-$B$12)^2-($I$11-$B$10)^2-($J$11-$B$12)^2</f>
        <v>-1.25</v>
      </c>
      <c r="GS151" s="3" t="n">
        <f aca="false">(GS145-$B$10)^2+(GS146-$B$12)^2-($I$11-$B$10)^2-($J$11-$B$12)^2</f>
        <v>-1.25</v>
      </c>
      <c r="GT151" s="3" t="n">
        <f aca="false">(GT145-$B$10)^2+(GT146-$B$12)^2-($I$11-$B$10)^2-($J$11-$B$12)^2</f>
        <v>-1.25</v>
      </c>
      <c r="GU151" s="3" t="n">
        <f aca="false">(GU145-$B$10)^2+(GU146-$B$12)^2-($I$11-$B$10)^2-($J$11-$B$12)^2</f>
        <v>-1.25</v>
      </c>
      <c r="GV151" s="3" t="n">
        <f aca="false">(GV145-$B$10)^2+(GV146-$B$12)^2-($I$11-$B$10)^2-($J$11-$B$12)^2</f>
        <v>-1.25</v>
      </c>
      <c r="GW151" s="3" t="n">
        <f aca="false">(GW145-$B$10)^2+(GW146-$B$12)^2-($I$11-$B$10)^2-($J$11-$B$12)^2</f>
        <v>-1.25</v>
      </c>
      <c r="GX151" s="3" t="n">
        <f aca="false">(GX145-$B$10)^2+(GX146-$B$12)^2-($I$11-$B$10)^2-($J$11-$B$12)^2</f>
        <v>-1.25</v>
      </c>
      <c r="GY151" s="3" t="n">
        <f aca="false">(GY145-$B$10)^2+(GY146-$B$12)^2-($I$11-$B$10)^2-($J$11-$B$12)^2</f>
        <v>-1.25</v>
      </c>
      <c r="GZ151" s="3" t="n">
        <f aca="false">(GZ145-$B$10)^2+(GZ146-$B$12)^2-($I$11-$B$10)^2-($J$11-$B$12)^2</f>
        <v>-1.25</v>
      </c>
      <c r="HA151" s="3" t="n">
        <f aca="false">(HA145-$B$10)^2+(HA146-$B$12)^2-($I$11-$B$10)^2-($J$11-$B$12)^2</f>
        <v>-1.25</v>
      </c>
      <c r="HB151" s="3" t="n">
        <f aca="false">(HB145-$B$10)^2+(HB146-$B$12)^2-($I$11-$B$10)^2-($J$11-$B$12)^2</f>
        <v>-1.25</v>
      </c>
      <c r="HC151" s="3" t="n">
        <f aca="false">(HC145-$B$10)^2+(HC146-$B$12)^2-($I$11-$B$10)^2-($J$11-$B$12)^2</f>
        <v>-1.25</v>
      </c>
      <c r="HD151" s="3" t="n">
        <f aca="false">(HD145-$B$10)^2+(HD146-$B$12)^2-($I$11-$B$10)^2-($J$11-$B$12)^2</f>
        <v>-1.25</v>
      </c>
      <c r="HE151" s="3" t="n">
        <f aca="false">(HE145-$B$10)^2+(HE146-$B$12)^2-($I$11-$B$10)^2-($J$11-$B$12)^2</f>
        <v>-1.25</v>
      </c>
      <c r="HF151" s="3" t="n">
        <f aca="false">(HF145-$B$10)^2+(HF146-$B$12)^2-($I$11-$B$10)^2-($J$11-$B$12)^2</f>
        <v>-1.25</v>
      </c>
      <c r="HG151" s="3" t="n">
        <f aca="false">(HG145-$B$10)^2+(HG146-$B$12)^2-($I$11-$B$10)^2-($J$11-$B$12)^2</f>
        <v>-1.25</v>
      </c>
      <c r="HH151" s="3" t="n">
        <f aca="false">(HH145-$B$10)^2+(HH146-$B$12)^2-($I$11-$B$10)^2-($J$11-$B$12)^2</f>
        <v>-1.25</v>
      </c>
      <c r="HI151" s="3" t="n">
        <f aca="false">(HI145-$B$10)^2+(HI146-$B$12)^2-($I$11-$B$10)^2-($J$11-$B$12)^2</f>
        <v>-1.25</v>
      </c>
      <c r="HJ151" s="3" t="n">
        <f aca="false">(HJ145-$B$10)^2+(HJ146-$B$12)^2-($I$11-$B$10)^2-($J$11-$B$12)^2</f>
        <v>-1.25</v>
      </c>
      <c r="HK151" s="3" t="n">
        <f aca="false">(HK145-$B$10)^2+(HK146-$B$12)^2-($I$11-$B$10)^2-($J$11-$B$12)^2</f>
        <v>-1.25</v>
      </c>
      <c r="HL151" s="3" t="n">
        <f aca="false">(HL145-$B$10)^2+(HL146-$B$12)^2-($I$11-$B$10)^2-($J$11-$B$12)^2</f>
        <v>-1.25</v>
      </c>
      <c r="HM151" s="3" t="n">
        <f aca="false">(HM145-$B$10)^2+(HM146-$B$12)^2-($I$11-$B$10)^2-($J$11-$B$12)^2</f>
        <v>-1.25</v>
      </c>
      <c r="HN151" s="3" t="n">
        <f aca="false">(HN145-$B$10)^2+(HN146-$B$12)^2-($I$11-$B$10)^2-($J$11-$B$12)^2</f>
        <v>-1.25</v>
      </c>
      <c r="HO151" s="3" t="n">
        <f aca="false">(HO145-$B$10)^2+(HO146-$B$12)^2-($I$11-$B$10)^2-($J$11-$B$12)^2</f>
        <v>-1.25</v>
      </c>
      <c r="HP151" s="3" t="n">
        <f aca="false">(HP145-$B$10)^2+(HP146-$B$12)^2-($I$11-$B$10)^2-($J$11-$B$12)^2</f>
        <v>-1.25</v>
      </c>
      <c r="HQ151" s="3" t="n">
        <f aca="false">(HQ145-$B$10)^2+(HQ146-$B$12)^2-($I$11-$B$10)^2-($J$11-$B$12)^2</f>
        <v>-1.25</v>
      </c>
      <c r="HR151" s="3" t="n">
        <f aca="false">(HR145-$B$10)^2+(HR146-$B$12)^2-($I$11-$B$10)^2-($J$11-$B$12)^2</f>
        <v>-1.25</v>
      </c>
      <c r="HS151" s="3" t="n">
        <f aca="false">(HS145-$B$10)^2+(HS146-$B$12)^2-($I$11-$B$10)^2-($J$11-$B$12)^2</f>
        <v>-1.25</v>
      </c>
      <c r="HT151" s="3" t="n">
        <f aca="false">(HT145-$B$10)^2+(HT146-$B$12)^2-($I$11-$B$10)^2-($J$11-$B$12)^2</f>
        <v>-1.25</v>
      </c>
      <c r="HU151" s="3" t="n">
        <f aca="false">(HU145-$B$10)^2+(HU146-$B$12)^2-($I$11-$B$10)^2-($J$11-$B$12)^2</f>
        <v>-1.25</v>
      </c>
      <c r="HV151" s="3" t="n">
        <f aca="false">(HV145-$B$10)^2+(HV146-$B$12)^2-($I$11-$B$10)^2-($J$11-$B$12)^2</f>
        <v>-1.25</v>
      </c>
      <c r="HW151" s="3" t="n">
        <f aca="false">(HW145-$B$10)^2+(HW146-$B$12)^2-($I$11-$B$10)^2-($J$11-$B$12)^2</f>
        <v>-1.25</v>
      </c>
      <c r="HX151" s="3" t="n">
        <f aca="false">(HX145-$B$10)^2+(HX146-$B$12)^2-($I$11-$B$10)^2-($J$11-$B$12)^2</f>
        <v>-1.25</v>
      </c>
      <c r="HY151" s="3" t="n">
        <f aca="false">(HY145-$B$10)^2+(HY146-$B$12)^2-($I$11-$B$10)^2-($J$11-$B$12)^2</f>
        <v>-1.25</v>
      </c>
      <c r="HZ151" s="3" t="n">
        <f aca="false">(HZ145-$B$10)^2+(HZ146-$B$12)^2-($I$11-$B$10)^2-($J$11-$B$12)^2</f>
        <v>-1.25</v>
      </c>
      <c r="IA151" s="3" t="n">
        <f aca="false">(IA145-$B$10)^2+(IA146-$B$12)^2-($I$11-$B$10)^2-($J$11-$B$12)^2</f>
        <v>-1.25</v>
      </c>
      <c r="IB151" s="3" t="n">
        <f aca="false">(IB145-$B$10)^2+(IB146-$B$12)^2-($I$11-$B$10)^2-($J$11-$B$12)^2</f>
        <v>-1.25</v>
      </c>
      <c r="IC151" s="3" t="n">
        <f aca="false">(IC145-$B$10)^2+(IC146-$B$12)^2-($I$11-$B$10)^2-($J$11-$B$12)^2</f>
        <v>-1.25</v>
      </c>
      <c r="ID151" s="3" t="n">
        <f aca="false">(ID145-$B$10)^2+(ID146-$B$12)^2-($I$11-$B$10)^2-($J$11-$B$12)^2</f>
        <v>-1.25</v>
      </c>
      <c r="IE151" s="3" t="n">
        <f aca="false">(IE145-$B$10)^2+(IE146-$B$12)^2-($I$11-$B$10)^2-($J$11-$B$12)^2</f>
        <v>-1.25</v>
      </c>
      <c r="IF151" s="3" t="n">
        <f aca="false">(IF145-$B$10)^2+(IF146-$B$12)^2-($I$11-$B$10)^2-($J$11-$B$12)^2</f>
        <v>-1.25</v>
      </c>
      <c r="IG151" s="3" t="n">
        <f aca="false">(IG145-$B$10)^2+(IG146-$B$12)^2-($I$11-$B$10)^2-($J$11-$B$12)^2</f>
        <v>-1.25</v>
      </c>
      <c r="IH151" s="3" t="n">
        <f aca="false">(IH145-$B$10)^2+(IH146-$B$12)^2-($I$11-$B$10)^2-($J$11-$B$12)^2</f>
        <v>-1.25</v>
      </c>
      <c r="II151" s="3" t="n">
        <f aca="false">(II145-$B$10)^2+(II146-$B$12)^2-($I$11-$B$10)^2-($J$11-$B$12)^2</f>
        <v>-1.25</v>
      </c>
      <c r="IJ151" s="3" t="n">
        <f aca="false">(IJ145-$B$10)^2+(IJ146-$B$12)^2-($I$11-$B$10)^2-($J$11-$B$12)^2</f>
        <v>-1.25</v>
      </c>
      <c r="IK151" s="3" t="n">
        <f aca="false">(IK145-$B$10)^2+(IK146-$B$12)^2-($I$11-$B$10)^2-($J$11-$B$12)^2</f>
        <v>-1.25</v>
      </c>
      <c r="IL151" s="3" t="n">
        <f aca="false">(IL145-$B$10)^2+(IL146-$B$12)^2-($I$11-$B$10)^2-($J$11-$B$12)^2</f>
        <v>-1.25</v>
      </c>
      <c r="IM151" s="3" t="n">
        <f aca="false">(IM145-$B$10)^2+(IM146-$B$12)^2-($I$11-$B$10)^2-($J$11-$B$12)^2</f>
        <v>-1.25</v>
      </c>
      <c r="IN151" s="3" t="n">
        <f aca="false">(IN145-$B$10)^2+(IN146-$B$12)^2-($I$11-$B$10)^2-($J$11-$B$12)^2</f>
        <v>-1.25</v>
      </c>
      <c r="IO151" s="3" t="n">
        <f aca="false">(IO145-$B$10)^2+(IO146-$B$12)^2-($I$11-$B$10)^2-($J$11-$B$12)^2</f>
        <v>-1.25</v>
      </c>
      <c r="IP151" s="3" t="n">
        <f aca="false">(IP145-$B$10)^2+(IP146-$B$12)^2-($I$11-$B$10)^2-($J$11-$B$12)^2</f>
        <v>-1.25</v>
      </c>
      <c r="IQ151" s="3" t="n">
        <f aca="false">(IQ145-$B$10)^2+(IQ146-$B$12)^2-($I$11-$B$10)^2-($J$11-$B$12)^2</f>
        <v>-1.25</v>
      </c>
      <c r="IR151" s="3" t="n">
        <f aca="false">(IR145-$B$10)^2+(IR146-$B$12)^2-($I$11-$B$10)^2-($J$11-$B$12)^2</f>
        <v>-1.25</v>
      </c>
      <c r="IS151" s="3" t="n">
        <f aca="false">(IS145-$B$10)^2+(IS146-$B$12)^2-($I$11-$B$10)^2-($J$11-$B$12)^2</f>
        <v>-1.25</v>
      </c>
      <c r="IT151" s="3" t="n">
        <f aca="false">(IT145-$B$10)^2+(IT146-$B$12)^2-($I$11-$B$10)^2-($J$11-$B$12)^2</f>
        <v>-1.25</v>
      </c>
      <c r="IU151" s="3" t="n">
        <f aca="false">(IU145-$B$10)^2+(IU146-$B$12)^2-($I$11-$B$10)^2-($J$11-$B$12)^2</f>
        <v>-1.25</v>
      </c>
      <c r="IV151" s="3" t="n">
        <f aca="false">(IV145-$B$10)^2+(IV146-$B$12)^2-($I$11-$B$10)^2-($J$11-$B$12)^2</f>
        <v>-1.25</v>
      </c>
    </row>
    <row r="152" customFormat="false" ht="12.75" hidden="false" customHeight="false" outlineLevel="0" collapsed="false">
      <c r="A152" s="1" t="s">
        <v>128</v>
      </c>
    </row>
    <row r="153" s="3" customFormat="true" ht="12.75" hidden="false" customHeight="false" outlineLevel="0" collapsed="false">
      <c r="A153" s="3" t="s">
        <v>67</v>
      </c>
      <c r="B153" s="3" t="n">
        <f aca="false">$B$10+($I$9-$B$10)*B102-($J$9-$B$12)*B101</f>
        <v>6.1</v>
      </c>
      <c r="C153" s="3" t="n">
        <f aca="false">$B$10+($I$9-$B$10)*C102-($J$9-$B$12)*C101</f>
        <v>6.09452701724087</v>
      </c>
      <c r="D153" s="3" t="n">
        <f aca="false">$B$10+($I$9-$B$10)*D102-($J$9-$B$12)*D101</f>
        <v>6.09061667858712</v>
      </c>
      <c r="E153" s="3" t="n">
        <f aca="false">$B$10+($I$9-$B$10)*E102-($J$9-$B$12)*E101</f>
        <v>6.08808794461336</v>
      </c>
      <c r="F153" s="3" t="n">
        <f aca="false">$B$10+($I$9-$B$10)*F102-($J$9-$B$12)*F101</f>
        <v>6.08659135958127</v>
      </c>
      <c r="G153" s="3" t="n">
        <f aca="false">$B$10+($I$9-$B$10)*G102-($J$9-$B$12)*G101</f>
        <v>6.08580440152836</v>
      </c>
      <c r="H153" s="3" t="n">
        <f aca="false">$B$10+($I$9-$B$10)*H102-($J$9-$B$12)*H101</f>
        <v>6.08550648269083</v>
      </c>
      <c r="I153" s="5" t="n">
        <f aca="false">$B$10+($I$9-$B$10)*I102-($J$9-$B$12)*I101</f>
        <v>6.08558696580633</v>
      </c>
      <c r="J153" s="3" t="n">
        <f aca="false">$B$10+($I$9-$B$10)*J102-($J$9-$B$12)*J101</f>
        <v>6.08602792976151</v>
      </c>
      <c r="K153" s="3" t="n">
        <f aca="false">$B$10+($I$9-$B$10)*K102-($J$9-$B$12)*K101</f>
        <v>6.08688274894162</v>
      </c>
      <c r="L153" s="3" t="n">
        <f aca="false">$B$10+($I$9-$B$10)*L102-($J$9-$B$12)*L101</f>
        <v>6.08825719165205</v>
      </c>
      <c r="M153" s="3" t="n">
        <f aca="false">$B$10+($I$9-$B$10)*M102-($J$9-$B$12)*M101</f>
        <v>6.09029154529014</v>
      </c>
      <c r="N153" s="3" t="n">
        <f aca="false">$B$10+($I$9-$B$10)*N102-($J$9-$B$12)*N101</f>
        <v>6.09313703546845</v>
      </c>
      <c r="O153" s="3" t="n">
        <f aca="false">$B$10+($I$9-$B$10)*O102-($J$9-$B$12)*O101</f>
        <v>6.09691535157838</v>
      </c>
      <c r="P153" s="3" t="n">
        <f aca="false">$B$10+($I$9-$B$10)*P102-($J$9-$B$12)*P101</f>
        <v>6.10164798806341</v>
      </c>
      <c r="Q153" s="3" t="n">
        <f aca="false">$B$10+($I$9-$B$10)*Q102-($J$9-$B$12)*Q101</f>
        <v>6.1071520242433</v>
      </c>
      <c r="R153" s="3" t="n">
        <f aca="false">$B$10+($I$9-$B$10)*R102-($J$9-$B$12)*R101</f>
        <v>6.11293891489633</v>
      </c>
      <c r="S153" s="3" t="n">
        <f aca="false">$B$10+($I$9-$B$10)*S102-($J$9-$B$12)*S101</f>
        <v>6.11821747367924</v>
      </c>
      <c r="T153" s="3" t="n">
        <f aca="false">$B$10+($I$9-$B$10)*T102-($J$9-$B$12)*T101</f>
        <v>6.12209143116361</v>
      </c>
      <c r="U153" s="3" t="n">
        <f aca="false">$B$10+($I$9-$B$10)*U102-($J$9-$B$12)*U101</f>
        <v>6.1238410451151</v>
      </c>
      <c r="V153" s="3" t="n">
        <f aca="false">$B$10+($I$9-$B$10)*V102-($J$9-$B$12)*V101</f>
        <v>6.12303450030729</v>
      </c>
      <c r="W153" s="3" t="n">
        <f aca="false">$B$10+($I$9-$B$10)*W102-($J$9-$B$12)*W101</f>
        <v>6.11953349496535</v>
      </c>
      <c r="X153" s="3" t="n">
        <f aca="false">$B$10+($I$9-$B$10)*X102-($J$9-$B$12)*X101</f>
        <v>6.11372509218151</v>
      </c>
      <c r="Y153" s="3" t="n">
        <f aca="false">$B$10+($I$9-$B$10)*Y102-($J$9-$B$12)*Y101</f>
        <v>6.10673462852043</v>
      </c>
      <c r="Z153" s="3" t="n">
        <f aca="false">$B$10+($I$9-$B$10)*Z102-($J$9-$B$12)*Z101</f>
        <v>6.1</v>
      </c>
      <c r="AA153" s="3" t="n">
        <f aca="false">$B$10+($I$9-$B$10)*AA102-($J$9-$B$12)*AA101</f>
        <v>6</v>
      </c>
      <c r="AB153" s="3" t="n">
        <f aca="false">$B$10+($I$9-$B$10)*AB102-($J$9-$B$12)*AB101</f>
        <v>6</v>
      </c>
      <c r="AC153" s="3" t="n">
        <f aca="false">$B$10+($I$9-$B$10)*AC102-($J$9-$B$12)*AC101</f>
        <v>6</v>
      </c>
      <c r="AD153" s="3" t="n">
        <f aca="false">$B$10+($I$9-$B$10)*AD102-($J$9-$B$12)*AD101</f>
        <v>6</v>
      </c>
      <c r="AE153" s="3" t="n">
        <f aca="false">$B$10+($I$9-$B$10)*AE102-($J$9-$B$12)*AE101</f>
        <v>6</v>
      </c>
      <c r="AF153" s="3" t="n">
        <f aca="false">$B$10+($I$9-$B$10)*AF102-($J$9-$B$12)*AF101</f>
        <v>6</v>
      </c>
      <c r="AG153" s="3" t="n">
        <f aca="false">$B$10+($I$9-$B$10)*AG102-($J$9-$B$12)*AG101</f>
        <v>6</v>
      </c>
      <c r="AH153" s="3" t="n">
        <f aca="false">$B$10+($I$9-$B$10)*AH102-($J$9-$B$12)*AH101</f>
        <v>6</v>
      </c>
      <c r="AI153" s="3" t="n">
        <f aca="false">$B$10+($I$9-$B$10)*AI102-($J$9-$B$12)*AI101</f>
        <v>6</v>
      </c>
      <c r="AJ153" s="3" t="n">
        <f aca="false">$B$10+($I$9-$B$10)*AJ102-($J$9-$B$12)*AJ101</f>
        <v>6</v>
      </c>
      <c r="AK153" s="3" t="n">
        <f aca="false">$B$10+($I$9-$B$10)*AK102-($J$9-$B$12)*AK101</f>
        <v>6</v>
      </c>
      <c r="AL153" s="3" t="n">
        <f aca="false">$B$10+($I$9-$B$10)*AL102-($J$9-$B$12)*AL101</f>
        <v>6</v>
      </c>
      <c r="AM153" s="3" t="n">
        <f aca="false">$B$10+($I$9-$B$10)*AM102-($J$9-$B$12)*AM101</f>
        <v>6</v>
      </c>
      <c r="AN153" s="3" t="n">
        <f aca="false">$B$10+($I$9-$B$10)*AN102-($J$9-$B$12)*AN101</f>
        <v>6</v>
      </c>
      <c r="AO153" s="3" t="n">
        <f aca="false">$B$10+($I$9-$B$10)*AO102-($J$9-$B$12)*AO101</f>
        <v>6</v>
      </c>
      <c r="AP153" s="3" t="n">
        <f aca="false">$B$10+($I$9-$B$10)*AP102-($J$9-$B$12)*AP101</f>
        <v>6</v>
      </c>
      <c r="AQ153" s="3" t="n">
        <f aca="false">$B$10+($I$9-$B$10)*AQ102-($J$9-$B$12)*AQ101</f>
        <v>6</v>
      </c>
      <c r="AR153" s="3" t="n">
        <f aca="false">$B$10+($I$9-$B$10)*AR102-($J$9-$B$12)*AR101</f>
        <v>6</v>
      </c>
      <c r="AS153" s="3" t="n">
        <f aca="false">$B$10+($I$9-$B$10)*AS102-($J$9-$B$12)*AS101</f>
        <v>6</v>
      </c>
      <c r="AT153" s="3" t="n">
        <f aca="false">$B$10+($I$9-$B$10)*AT102-($J$9-$B$12)*AT101</f>
        <v>6</v>
      </c>
      <c r="AU153" s="3" t="n">
        <f aca="false">$B$10+($I$9-$B$10)*AU102-($J$9-$B$12)*AU101</f>
        <v>6</v>
      </c>
      <c r="AV153" s="3" t="n">
        <f aca="false">$B$10+($I$9-$B$10)*AV102-($J$9-$B$12)*AV101</f>
        <v>6</v>
      </c>
      <c r="AW153" s="3" t="n">
        <f aca="false">$B$10+($I$9-$B$10)*AW102-($J$9-$B$12)*AW101</f>
        <v>6</v>
      </c>
      <c r="AX153" s="3" t="n">
        <f aca="false">$B$10+($I$9-$B$10)*AX102-($J$9-$B$12)*AX101</f>
        <v>6</v>
      </c>
      <c r="AY153" s="3" t="n">
        <f aca="false">$B$10+($I$9-$B$10)*AY102-($J$9-$B$12)*AY101</f>
        <v>6</v>
      </c>
      <c r="AZ153" s="3" t="n">
        <f aca="false">$B$10+($I$9-$B$10)*AZ102-($J$9-$B$12)*AZ101</f>
        <v>6</v>
      </c>
      <c r="BA153" s="3" t="n">
        <f aca="false">$B$10+($I$9-$B$10)*BA102-($J$9-$B$12)*BA101</f>
        <v>6</v>
      </c>
      <c r="BB153" s="3" t="n">
        <f aca="false">$B$10+($I$9-$B$10)*BB102-($J$9-$B$12)*BB101</f>
        <v>6</v>
      </c>
      <c r="BC153" s="3" t="n">
        <f aca="false">$B$10+($I$9-$B$10)*BC102-($J$9-$B$12)*BC101</f>
        <v>6</v>
      </c>
      <c r="BD153" s="3" t="n">
        <f aca="false">$B$10+($I$9-$B$10)*BD102-($J$9-$B$12)*BD101</f>
        <v>6</v>
      </c>
      <c r="BE153" s="3" t="n">
        <f aca="false">$B$10+($I$9-$B$10)*BE102-($J$9-$B$12)*BE101</f>
        <v>6</v>
      </c>
      <c r="BF153" s="3" t="n">
        <f aca="false">$B$10+($I$9-$B$10)*BF102-($J$9-$B$12)*BF101</f>
        <v>6</v>
      </c>
      <c r="BG153" s="3" t="n">
        <f aca="false">$B$10+($I$9-$B$10)*BG102-($J$9-$B$12)*BG101</f>
        <v>6</v>
      </c>
      <c r="BH153" s="3" t="n">
        <f aca="false">$B$10+($I$9-$B$10)*BH102-($J$9-$B$12)*BH101</f>
        <v>6</v>
      </c>
      <c r="BI153" s="3" t="n">
        <f aca="false">$B$10+($I$9-$B$10)*BI102-($J$9-$B$12)*BI101</f>
        <v>6</v>
      </c>
      <c r="BJ153" s="3" t="n">
        <f aca="false">$B$10+($I$9-$B$10)*BJ102-($J$9-$B$12)*BJ101</f>
        <v>6</v>
      </c>
      <c r="BK153" s="3" t="n">
        <f aca="false">$B$10+($I$9-$B$10)*BK102-($J$9-$B$12)*BK101</f>
        <v>6</v>
      </c>
      <c r="BL153" s="3" t="n">
        <f aca="false">$B$10+($I$9-$B$10)*BL102-($J$9-$B$12)*BL101</f>
        <v>6</v>
      </c>
      <c r="BM153" s="3" t="n">
        <f aca="false">$B$10+($I$9-$B$10)*BM102-($J$9-$B$12)*BM101</f>
        <v>6</v>
      </c>
      <c r="BN153" s="3" t="n">
        <f aca="false">$B$10+($I$9-$B$10)*BN102-($J$9-$B$12)*BN101</f>
        <v>6</v>
      </c>
      <c r="BO153" s="3" t="n">
        <f aca="false">$B$10+($I$9-$B$10)*BO102-($J$9-$B$12)*BO101</f>
        <v>6</v>
      </c>
      <c r="BP153" s="3" t="n">
        <f aca="false">$B$10+($I$9-$B$10)*BP102-($J$9-$B$12)*BP101</f>
        <v>6</v>
      </c>
      <c r="BQ153" s="3" t="n">
        <f aca="false">$B$10+($I$9-$B$10)*BQ102-($J$9-$B$12)*BQ101</f>
        <v>6</v>
      </c>
      <c r="BR153" s="3" t="n">
        <f aca="false">$B$10+($I$9-$B$10)*BR102-($J$9-$B$12)*BR101</f>
        <v>6</v>
      </c>
      <c r="BS153" s="3" t="n">
        <f aca="false">$B$10+($I$9-$B$10)*BS102-($J$9-$B$12)*BS101</f>
        <v>6</v>
      </c>
      <c r="BT153" s="3" t="n">
        <f aca="false">$B$10+($I$9-$B$10)*BT102-($J$9-$B$12)*BT101</f>
        <v>6</v>
      </c>
      <c r="BU153" s="3" t="n">
        <f aca="false">$B$10+($I$9-$B$10)*BU102-($J$9-$B$12)*BU101</f>
        <v>6</v>
      </c>
      <c r="BV153" s="3" t="n">
        <f aca="false">$B$10+($I$9-$B$10)*BV102-($J$9-$B$12)*BV101</f>
        <v>6</v>
      </c>
      <c r="BW153" s="3" t="n">
        <f aca="false">$B$10+($I$9-$B$10)*BW102-($J$9-$B$12)*BW101</f>
        <v>6</v>
      </c>
      <c r="BX153" s="3" t="n">
        <f aca="false">$B$10+($I$9-$B$10)*BX102-($J$9-$B$12)*BX101</f>
        <v>6</v>
      </c>
      <c r="BY153" s="3" t="n">
        <f aca="false">$B$10+($I$9-$B$10)*BY102-($J$9-$B$12)*BY101</f>
        <v>6</v>
      </c>
      <c r="BZ153" s="3" t="n">
        <f aca="false">$B$10+($I$9-$B$10)*BZ102-($J$9-$B$12)*BZ101</f>
        <v>6</v>
      </c>
      <c r="CA153" s="3" t="n">
        <f aca="false">$B$10+($I$9-$B$10)*CA102-($J$9-$B$12)*CA101</f>
        <v>6</v>
      </c>
      <c r="CB153" s="3" t="n">
        <f aca="false">$B$10+($I$9-$B$10)*CB102-($J$9-$B$12)*CB101</f>
        <v>6</v>
      </c>
      <c r="CC153" s="3" t="n">
        <f aca="false">$B$10+($I$9-$B$10)*CC102-($J$9-$B$12)*CC101</f>
        <v>6</v>
      </c>
      <c r="CD153" s="3" t="n">
        <f aca="false">$B$10+($I$9-$B$10)*CD102-($J$9-$B$12)*CD101</f>
        <v>6</v>
      </c>
      <c r="CE153" s="3" t="n">
        <f aca="false">$B$10+($I$9-$B$10)*CE102-($J$9-$B$12)*CE101</f>
        <v>6</v>
      </c>
      <c r="CF153" s="3" t="n">
        <f aca="false">$B$10+($I$9-$B$10)*CF102-($J$9-$B$12)*CF101</f>
        <v>6</v>
      </c>
      <c r="CG153" s="3" t="n">
        <f aca="false">$B$10+($I$9-$B$10)*CG102-($J$9-$B$12)*CG101</f>
        <v>6</v>
      </c>
      <c r="CH153" s="3" t="n">
        <f aca="false">$B$10+($I$9-$B$10)*CH102-($J$9-$B$12)*CH101</f>
        <v>6</v>
      </c>
      <c r="CI153" s="3" t="n">
        <f aca="false">$B$10+($I$9-$B$10)*CI102-($J$9-$B$12)*CI101</f>
        <v>6</v>
      </c>
      <c r="CJ153" s="3" t="n">
        <f aca="false">$B$10+($I$9-$B$10)*CJ102-($J$9-$B$12)*CJ101</f>
        <v>6</v>
      </c>
      <c r="CK153" s="3" t="n">
        <f aca="false">$B$10+($I$9-$B$10)*CK102-($J$9-$B$12)*CK101</f>
        <v>6</v>
      </c>
      <c r="CL153" s="3" t="n">
        <f aca="false">$B$10+($I$9-$B$10)*CL102-($J$9-$B$12)*CL101</f>
        <v>6</v>
      </c>
      <c r="CM153" s="3" t="n">
        <f aca="false">$B$10+($I$9-$B$10)*CM102-($J$9-$B$12)*CM101</f>
        <v>6</v>
      </c>
      <c r="CN153" s="3" t="n">
        <f aca="false">$B$10+($I$9-$B$10)*CN102-($J$9-$B$12)*CN101</f>
        <v>6</v>
      </c>
      <c r="CO153" s="3" t="n">
        <f aca="false">$B$10+($I$9-$B$10)*CO102-($J$9-$B$12)*CO101</f>
        <v>6</v>
      </c>
      <c r="CP153" s="3" t="n">
        <f aca="false">$B$10+($I$9-$B$10)*CP102-($J$9-$B$12)*CP101</f>
        <v>6</v>
      </c>
      <c r="CQ153" s="3" t="n">
        <f aca="false">$B$10+($I$9-$B$10)*CQ102-($J$9-$B$12)*CQ101</f>
        <v>6</v>
      </c>
      <c r="CR153" s="3" t="n">
        <f aca="false">$B$10+($I$9-$B$10)*CR102-($J$9-$B$12)*CR101</f>
        <v>6</v>
      </c>
      <c r="CS153" s="3" t="n">
        <f aca="false">$B$10+($I$9-$B$10)*CS102-($J$9-$B$12)*CS101</f>
        <v>6</v>
      </c>
      <c r="CT153" s="3" t="n">
        <f aca="false">$B$10+($I$9-$B$10)*CT102-($J$9-$B$12)*CT101</f>
        <v>6</v>
      </c>
      <c r="CU153" s="3" t="n">
        <f aca="false">$B$10+($I$9-$B$10)*CU102-($J$9-$B$12)*CU101</f>
        <v>6</v>
      </c>
      <c r="CV153" s="3" t="n">
        <f aca="false">$B$10+($I$9-$B$10)*CV102-($J$9-$B$12)*CV101</f>
        <v>6</v>
      </c>
      <c r="CW153" s="3" t="n">
        <f aca="false">$B$10+($I$9-$B$10)*CW102-($J$9-$B$12)*CW101</f>
        <v>6</v>
      </c>
      <c r="CX153" s="3" t="n">
        <f aca="false">$B$10+($I$9-$B$10)*CX102-($J$9-$B$12)*CX101</f>
        <v>6</v>
      </c>
      <c r="CY153" s="3" t="n">
        <f aca="false">$B$10+($I$9-$B$10)*CY102-($J$9-$B$12)*CY101</f>
        <v>6</v>
      </c>
      <c r="CZ153" s="3" t="n">
        <f aca="false">$B$10+($I$9-$B$10)*CZ102-($J$9-$B$12)*CZ101</f>
        <v>6</v>
      </c>
      <c r="DA153" s="3" t="n">
        <f aca="false">$B$10+($I$9-$B$10)*DA102-($J$9-$B$12)*DA101</f>
        <v>6</v>
      </c>
      <c r="DB153" s="3" t="n">
        <f aca="false">$B$10+($I$9-$B$10)*DB102-($J$9-$B$12)*DB101</f>
        <v>6</v>
      </c>
      <c r="DC153" s="3" t="n">
        <f aca="false">$B$10+($I$9-$B$10)*DC102-($J$9-$B$12)*DC101</f>
        <v>6</v>
      </c>
      <c r="DD153" s="3" t="n">
        <f aca="false">$B$10+($I$9-$B$10)*DD102-($J$9-$B$12)*DD101</f>
        <v>6</v>
      </c>
      <c r="DE153" s="3" t="n">
        <f aca="false">$B$10+($I$9-$B$10)*DE102-($J$9-$B$12)*DE101</f>
        <v>6</v>
      </c>
      <c r="DF153" s="3" t="n">
        <f aca="false">$B$10+($I$9-$B$10)*DF102-($J$9-$B$12)*DF101</f>
        <v>6</v>
      </c>
      <c r="DG153" s="3" t="n">
        <f aca="false">$B$10+($I$9-$B$10)*DG102-($J$9-$B$12)*DG101</f>
        <v>6</v>
      </c>
      <c r="DH153" s="3" t="n">
        <f aca="false">$B$10+($I$9-$B$10)*DH102-($J$9-$B$12)*DH101</f>
        <v>6</v>
      </c>
      <c r="DI153" s="3" t="n">
        <f aca="false">$B$10+($I$9-$B$10)*DI102-($J$9-$B$12)*DI101</f>
        <v>6</v>
      </c>
      <c r="DJ153" s="3" t="n">
        <f aca="false">$B$10+($I$9-$B$10)*DJ102-($J$9-$B$12)*DJ101</f>
        <v>6</v>
      </c>
      <c r="DK153" s="3" t="n">
        <f aca="false">$B$10+($I$9-$B$10)*DK102-($J$9-$B$12)*DK101</f>
        <v>6</v>
      </c>
      <c r="DL153" s="3" t="n">
        <f aca="false">$B$10+($I$9-$B$10)*DL102-($J$9-$B$12)*DL101</f>
        <v>6</v>
      </c>
      <c r="DM153" s="3" t="n">
        <f aca="false">$B$10+($I$9-$B$10)*DM102-($J$9-$B$12)*DM101</f>
        <v>6</v>
      </c>
      <c r="DN153" s="3" t="n">
        <f aca="false">$B$10+($I$9-$B$10)*DN102-($J$9-$B$12)*DN101</f>
        <v>6</v>
      </c>
      <c r="DO153" s="3" t="n">
        <f aca="false">$B$10+($I$9-$B$10)*DO102-($J$9-$B$12)*DO101</f>
        <v>6</v>
      </c>
      <c r="DP153" s="3" t="n">
        <f aca="false">$B$10+($I$9-$B$10)*DP102-($J$9-$B$12)*DP101</f>
        <v>6</v>
      </c>
      <c r="DQ153" s="3" t="n">
        <f aca="false">$B$10+($I$9-$B$10)*DQ102-($J$9-$B$12)*DQ101</f>
        <v>6</v>
      </c>
      <c r="DR153" s="3" t="n">
        <f aca="false">$B$10+($I$9-$B$10)*DR102-($J$9-$B$12)*DR101</f>
        <v>6</v>
      </c>
      <c r="DS153" s="3" t="n">
        <f aca="false">$B$10+($I$9-$B$10)*DS102-($J$9-$B$12)*DS101</f>
        <v>6</v>
      </c>
      <c r="DT153" s="3" t="n">
        <f aca="false">$B$10+($I$9-$B$10)*DT102-($J$9-$B$12)*DT101</f>
        <v>6</v>
      </c>
      <c r="DU153" s="3" t="n">
        <f aca="false">$B$10+($I$9-$B$10)*DU102-($J$9-$B$12)*DU101</f>
        <v>6</v>
      </c>
      <c r="DV153" s="3" t="n">
        <f aca="false">$B$10+($I$9-$B$10)*DV102-($J$9-$B$12)*DV101</f>
        <v>6</v>
      </c>
      <c r="DW153" s="3" t="n">
        <f aca="false">$B$10+($I$9-$B$10)*DW102-($J$9-$B$12)*DW101</f>
        <v>6</v>
      </c>
      <c r="DX153" s="3" t="n">
        <f aca="false">$B$10+($I$9-$B$10)*DX102-($J$9-$B$12)*DX101</f>
        <v>6</v>
      </c>
      <c r="DY153" s="3" t="n">
        <f aca="false">$B$10+($I$9-$B$10)*DY102-($J$9-$B$12)*DY101</f>
        <v>6</v>
      </c>
      <c r="DZ153" s="3" t="n">
        <f aca="false">$B$10+($I$9-$B$10)*DZ102-($J$9-$B$12)*DZ101</f>
        <v>6</v>
      </c>
      <c r="EA153" s="3" t="n">
        <f aca="false">$B$10+($I$9-$B$10)*EA102-($J$9-$B$12)*EA101</f>
        <v>6</v>
      </c>
      <c r="EB153" s="3" t="n">
        <f aca="false">$B$10+($I$9-$B$10)*EB102-($J$9-$B$12)*EB101</f>
        <v>6</v>
      </c>
      <c r="EC153" s="3" t="n">
        <f aca="false">$B$10+($I$9-$B$10)*EC102-($J$9-$B$12)*EC101</f>
        <v>6</v>
      </c>
      <c r="ED153" s="3" t="n">
        <f aca="false">$B$10+($I$9-$B$10)*ED102-($J$9-$B$12)*ED101</f>
        <v>6</v>
      </c>
      <c r="EE153" s="3" t="n">
        <f aca="false">$B$10+($I$9-$B$10)*EE102-($J$9-$B$12)*EE101</f>
        <v>6</v>
      </c>
      <c r="EF153" s="3" t="n">
        <f aca="false">$B$10+($I$9-$B$10)*EF102-($J$9-$B$12)*EF101</f>
        <v>6</v>
      </c>
      <c r="EG153" s="3" t="n">
        <f aca="false">$B$10+($I$9-$B$10)*EG102-($J$9-$B$12)*EG101</f>
        <v>6</v>
      </c>
      <c r="EH153" s="3" t="n">
        <f aca="false">$B$10+($I$9-$B$10)*EH102-($J$9-$B$12)*EH101</f>
        <v>6</v>
      </c>
      <c r="EI153" s="3" t="n">
        <f aca="false">$B$10+($I$9-$B$10)*EI102-($J$9-$B$12)*EI101</f>
        <v>6</v>
      </c>
      <c r="EJ153" s="3" t="n">
        <f aca="false">$B$10+($I$9-$B$10)*EJ102-($J$9-$B$12)*EJ101</f>
        <v>6</v>
      </c>
      <c r="EK153" s="3" t="n">
        <f aca="false">$B$10+($I$9-$B$10)*EK102-($J$9-$B$12)*EK101</f>
        <v>6</v>
      </c>
      <c r="EL153" s="3" t="n">
        <f aca="false">$B$10+($I$9-$B$10)*EL102-($J$9-$B$12)*EL101</f>
        <v>6</v>
      </c>
      <c r="EM153" s="3" t="n">
        <f aca="false">$B$10+($I$9-$B$10)*EM102-($J$9-$B$12)*EM101</f>
        <v>6</v>
      </c>
      <c r="EN153" s="3" t="n">
        <f aca="false">$B$10+($I$9-$B$10)*EN102-($J$9-$B$12)*EN101</f>
        <v>6</v>
      </c>
      <c r="EO153" s="3" t="n">
        <f aca="false">$B$10+($I$9-$B$10)*EO102-($J$9-$B$12)*EO101</f>
        <v>6</v>
      </c>
      <c r="EP153" s="3" t="n">
        <f aca="false">$B$10+($I$9-$B$10)*EP102-($J$9-$B$12)*EP101</f>
        <v>6</v>
      </c>
      <c r="EQ153" s="3" t="n">
        <f aca="false">$B$10+($I$9-$B$10)*EQ102-($J$9-$B$12)*EQ101</f>
        <v>6</v>
      </c>
      <c r="ER153" s="3" t="n">
        <f aca="false">$B$10+($I$9-$B$10)*ER102-($J$9-$B$12)*ER101</f>
        <v>6</v>
      </c>
      <c r="ES153" s="3" t="n">
        <f aca="false">$B$10+($I$9-$B$10)*ES102-($J$9-$B$12)*ES101</f>
        <v>6</v>
      </c>
      <c r="ET153" s="3" t="n">
        <f aca="false">$B$10+($I$9-$B$10)*ET102-($J$9-$B$12)*ET101</f>
        <v>6</v>
      </c>
      <c r="EU153" s="3" t="n">
        <f aca="false">$B$10+($I$9-$B$10)*EU102-($J$9-$B$12)*EU101</f>
        <v>6</v>
      </c>
      <c r="EV153" s="3" t="n">
        <f aca="false">$B$10+($I$9-$B$10)*EV102-($J$9-$B$12)*EV101</f>
        <v>6</v>
      </c>
      <c r="EW153" s="3" t="n">
        <f aca="false">$B$10+($I$9-$B$10)*EW102-($J$9-$B$12)*EW101</f>
        <v>6</v>
      </c>
      <c r="EX153" s="3" t="n">
        <f aca="false">$B$10+($I$9-$B$10)*EX102-($J$9-$B$12)*EX101</f>
        <v>6</v>
      </c>
      <c r="EY153" s="3" t="n">
        <f aca="false">$B$10+($I$9-$B$10)*EY102-($J$9-$B$12)*EY101</f>
        <v>6</v>
      </c>
      <c r="EZ153" s="3" t="n">
        <f aca="false">$B$10+($I$9-$B$10)*EZ102-($J$9-$B$12)*EZ101</f>
        <v>6</v>
      </c>
      <c r="FA153" s="3" t="n">
        <f aca="false">$B$10+($I$9-$B$10)*FA102-($J$9-$B$12)*FA101</f>
        <v>6</v>
      </c>
      <c r="FB153" s="3" t="n">
        <f aca="false">$B$10+($I$9-$B$10)*FB102-($J$9-$B$12)*FB101</f>
        <v>6</v>
      </c>
      <c r="FC153" s="3" t="n">
        <f aca="false">$B$10+($I$9-$B$10)*FC102-($J$9-$B$12)*FC101</f>
        <v>6</v>
      </c>
      <c r="FD153" s="3" t="n">
        <f aca="false">$B$10+($I$9-$B$10)*FD102-($J$9-$B$12)*FD101</f>
        <v>6</v>
      </c>
      <c r="FE153" s="3" t="n">
        <f aca="false">$B$10+($I$9-$B$10)*FE102-($J$9-$B$12)*FE101</f>
        <v>6</v>
      </c>
      <c r="FF153" s="3" t="n">
        <f aca="false">$B$10+($I$9-$B$10)*FF102-($J$9-$B$12)*FF101</f>
        <v>6</v>
      </c>
      <c r="FG153" s="3" t="n">
        <f aca="false">$B$10+($I$9-$B$10)*FG102-($J$9-$B$12)*FG101</f>
        <v>6</v>
      </c>
      <c r="FH153" s="3" t="n">
        <f aca="false">$B$10+($I$9-$B$10)*FH102-($J$9-$B$12)*FH101</f>
        <v>6</v>
      </c>
      <c r="FI153" s="3" t="n">
        <f aca="false">$B$10+($I$9-$B$10)*FI102-($J$9-$B$12)*FI101</f>
        <v>6</v>
      </c>
      <c r="FJ153" s="3" t="n">
        <f aca="false">$B$10+($I$9-$B$10)*FJ102-($J$9-$B$12)*FJ101</f>
        <v>6</v>
      </c>
      <c r="FK153" s="3" t="n">
        <f aca="false">$B$10+($I$9-$B$10)*FK102-($J$9-$B$12)*FK101</f>
        <v>6</v>
      </c>
      <c r="FL153" s="3" t="n">
        <f aca="false">$B$10+($I$9-$B$10)*FL102-($J$9-$B$12)*FL101</f>
        <v>6</v>
      </c>
      <c r="FM153" s="3" t="n">
        <f aca="false">$B$10+($I$9-$B$10)*FM102-($J$9-$B$12)*FM101</f>
        <v>6</v>
      </c>
      <c r="FN153" s="3" t="n">
        <f aca="false">$B$10+($I$9-$B$10)*FN102-($J$9-$B$12)*FN101</f>
        <v>6</v>
      </c>
      <c r="FO153" s="3" t="n">
        <f aca="false">$B$10+($I$9-$B$10)*FO102-($J$9-$B$12)*FO101</f>
        <v>6</v>
      </c>
      <c r="FP153" s="3" t="n">
        <f aca="false">$B$10+($I$9-$B$10)*FP102-($J$9-$B$12)*FP101</f>
        <v>6</v>
      </c>
      <c r="FQ153" s="3" t="n">
        <f aca="false">$B$10+($I$9-$B$10)*FQ102-($J$9-$B$12)*FQ101</f>
        <v>6</v>
      </c>
      <c r="FR153" s="3" t="n">
        <f aca="false">$B$10+($I$9-$B$10)*FR102-($J$9-$B$12)*FR101</f>
        <v>6</v>
      </c>
      <c r="FS153" s="3" t="n">
        <f aca="false">$B$10+($I$9-$B$10)*FS102-($J$9-$B$12)*FS101</f>
        <v>6</v>
      </c>
      <c r="FT153" s="3" t="n">
        <f aca="false">$B$10+($I$9-$B$10)*FT102-($J$9-$B$12)*FT101</f>
        <v>6</v>
      </c>
      <c r="FU153" s="3" t="n">
        <f aca="false">$B$10+($I$9-$B$10)*FU102-($J$9-$B$12)*FU101</f>
        <v>6</v>
      </c>
      <c r="FV153" s="3" t="n">
        <f aca="false">$B$10+($I$9-$B$10)*FV102-($J$9-$B$12)*FV101</f>
        <v>6</v>
      </c>
      <c r="FW153" s="3" t="n">
        <f aca="false">$B$10+($I$9-$B$10)*FW102-($J$9-$B$12)*FW101</f>
        <v>6</v>
      </c>
      <c r="FX153" s="3" t="n">
        <f aca="false">$B$10+($I$9-$B$10)*FX102-($J$9-$B$12)*FX101</f>
        <v>6</v>
      </c>
      <c r="FY153" s="3" t="n">
        <f aca="false">$B$10+($I$9-$B$10)*FY102-($J$9-$B$12)*FY101</f>
        <v>6</v>
      </c>
      <c r="FZ153" s="3" t="n">
        <f aca="false">$B$10+($I$9-$B$10)*FZ102-($J$9-$B$12)*FZ101</f>
        <v>6</v>
      </c>
      <c r="GA153" s="3" t="n">
        <f aca="false">$B$10+($I$9-$B$10)*GA102-($J$9-$B$12)*GA101</f>
        <v>6</v>
      </c>
      <c r="GB153" s="3" t="n">
        <f aca="false">$B$10+($I$9-$B$10)*GB102-($J$9-$B$12)*GB101</f>
        <v>6</v>
      </c>
      <c r="GC153" s="3" t="n">
        <f aca="false">$B$10+($I$9-$B$10)*GC102-($J$9-$B$12)*GC101</f>
        <v>6</v>
      </c>
      <c r="GD153" s="3" t="n">
        <f aca="false">$B$10+($I$9-$B$10)*GD102-($J$9-$B$12)*GD101</f>
        <v>6</v>
      </c>
      <c r="GE153" s="3" t="n">
        <f aca="false">$B$10+($I$9-$B$10)*GE102-($J$9-$B$12)*GE101</f>
        <v>6</v>
      </c>
      <c r="GF153" s="3" t="n">
        <f aca="false">$B$10+($I$9-$B$10)*GF102-($J$9-$B$12)*GF101</f>
        <v>6</v>
      </c>
      <c r="GG153" s="3" t="n">
        <f aca="false">$B$10+($I$9-$B$10)*GG102-($J$9-$B$12)*GG101</f>
        <v>6</v>
      </c>
      <c r="GH153" s="3" t="n">
        <f aca="false">$B$10+($I$9-$B$10)*GH102-($J$9-$B$12)*GH101</f>
        <v>6</v>
      </c>
      <c r="GI153" s="3" t="n">
        <f aca="false">$B$10+($I$9-$B$10)*GI102-($J$9-$B$12)*GI101</f>
        <v>6</v>
      </c>
      <c r="GJ153" s="3" t="n">
        <f aca="false">$B$10+($I$9-$B$10)*GJ102-($J$9-$B$12)*GJ101</f>
        <v>6</v>
      </c>
      <c r="GK153" s="3" t="n">
        <f aca="false">$B$10+($I$9-$B$10)*GK102-($J$9-$B$12)*GK101</f>
        <v>6</v>
      </c>
      <c r="GL153" s="3" t="n">
        <f aca="false">$B$10+($I$9-$B$10)*GL102-($J$9-$B$12)*GL101</f>
        <v>6</v>
      </c>
      <c r="GM153" s="3" t="n">
        <f aca="false">$B$10+($I$9-$B$10)*GM102-($J$9-$B$12)*GM101</f>
        <v>6</v>
      </c>
      <c r="GN153" s="3" t="n">
        <f aca="false">$B$10+($I$9-$B$10)*GN102-($J$9-$B$12)*GN101</f>
        <v>6</v>
      </c>
      <c r="GO153" s="3" t="n">
        <f aca="false">$B$10+($I$9-$B$10)*GO102-($J$9-$B$12)*GO101</f>
        <v>6</v>
      </c>
      <c r="GP153" s="3" t="n">
        <f aca="false">$B$10+($I$9-$B$10)*GP102-($J$9-$B$12)*GP101</f>
        <v>6</v>
      </c>
      <c r="GQ153" s="3" t="n">
        <f aca="false">$B$10+($I$9-$B$10)*GQ102-($J$9-$B$12)*GQ101</f>
        <v>6</v>
      </c>
      <c r="GR153" s="3" t="n">
        <f aca="false">$B$10+($I$9-$B$10)*GR102-($J$9-$B$12)*GR101</f>
        <v>6</v>
      </c>
      <c r="GS153" s="3" t="n">
        <f aca="false">$B$10+($I$9-$B$10)*GS102-($J$9-$B$12)*GS101</f>
        <v>6</v>
      </c>
      <c r="GT153" s="3" t="n">
        <f aca="false">$B$10+($I$9-$B$10)*GT102-($J$9-$B$12)*GT101</f>
        <v>6</v>
      </c>
      <c r="GU153" s="3" t="n">
        <f aca="false">$B$10+($I$9-$B$10)*GU102-($J$9-$B$12)*GU101</f>
        <v>6</v>
      </c>
      <c r="GV153" s="3" t="n">
        <f aca="false">$B$10+($I$9-$B$10)*GV102-($J$9-$B$12)*GV101</f>
        <v>6</v>
      </c>
      <c r="GW153" s="3" t="n">
        <f aca="false">$B$10+($I$9-$B$10)*GW102-($J$9-$B$12)*GW101</f>
        <v>6</v>
      </c>
      <c r="GX153" s="3" t="n">
        <f aca="false">$B$10+($I$9-$B$10)*GX102-($J$9-$B$12)*GX101</f>
        <v>6</v>
      </c>
      <c r="GY153" s="3" t="n">
        <f aca="false">$B$10+($I$9-$B$10)*GY102-($J$9-$B$12)*GY101</f>
        <v>6</v>
      </c>
      <c r="GZ153" s="3" t="n">
        <f aca="false">$B$10+($I$9-$B$10)*GZ102-($J$9-$B$12)*GZ101</f>
        <v>6</v>
      </c>
      <c r="HA153" s="3" t="n">
        <f aca="false">$B$10+($I$9-$B$10)*HA102-($J$9-$B$12)*HA101</f>
        <v>6</v>
      </c>
      <c r="HB153" s="3" t="n">
        <f aca="false">$B$10+($I$9-$B$10)*HB102-($J$9-$B$12)*HB101</f>
        <v>6</v>
      </c>
      <c r="HC153" s="3" t="n">
        <f aca="false">$B$10+($I$9-$B$10)*HC102-($J$9-$B$12)*HC101</f>
        <v>6</v>
      </c>
      <c r="HD153" s="3" t="n">
        <f aca="false">$B$10+($I$9-$B$10)*HD102-($J$9-$B$12)*HD101</f>
        <v>6</v>
      </c>
      <c r="HE153" s="3" t="n">
        <f aca="false">$B$10+($I$9-$B$10)*HE102-($J$9-$B$12)*HE101</f>
        <v>6</v>
      </c>
      <c r="HF153" s="3" t="n">
        <f aca="false">$B$10+($I$9-$B$10)*HF102-($J$9-$B$12)*HF101</f>
        <v>6</v>
      </c>
      <c r="HG153" s="3" t="n">
        <f aca="false">$B$10+($I$9-$B$10)*HG102-($J$9-$B$12)*HG101</f>
        <v>6</v>
      </c>
      <c r="HH153" s="3" t="n">
        <f aca="false">$B$10+($I$9-$B$10)*HH102-($J$9-$B$12)*HH101</f>
        <v>6</v>
      </c>
      <c r="HI153" s="3" t="n">
        <f aca="false">$B$10+($I$9-$B$10)*HI102-($J$9-$B$12)*HI101</f>
        <v>6</v>
      </c>
      <c r="HJ153" s="3" t="n">
        <f aca="false">$B$10+($I$9-$B$10)*HJ102-($J$9-$B$12)*HJ101</f>
        <v>6</v>
      </c>
      <c r="HK153" s="3" t="n">
        <f aca="false">$B$10+($I$9-$B$10)*HK102-($J$9-$B$12)*HK101</f>
        <v>6</v>
      </c>
      <c r="HL153" s="3" t="n">
        <f aca="false">$B$10+($I$9-$B$10)*HL102-($J$9-$B$12)*HL101</f>
        <v>6</v>
      </c>
      <c r="HM153" s="3" t="n">
        <f aca="false">$B$10+($I$9-$B$10)*HM102-($J$9-$B$12)*HM101</f>
        <v>6</v>
      </c>
      <c r="HN153" s="3" t="n">
        <f aca="false">$B$10+($I$9-$B$10)*HN102-($J$9-$B$12)*HN101</f>
        <v>6</v>
      </c>
      <c r="HO153" s="3" t="n">
        <f aca="false">$B$10+($I$9-$B$10)*HO102-($J$9-$B$12)*HO101</f>
        <v>6</v>
      </c>
      <c r="HP153" s="3" t="n">
        <f aca="false">$B$10+($I$9-$B$10)*HP102-($J$9-$B$12)*HP101</f>
        <v>6</v>
      </c>
      <c r="HQ153" s="3" t="n">
        <f aca="false">$B$10+($I$9-$B$10)*HQ102-($J$9-$B$12)*HQ101</f>
        <v>6</v>
      </c>
      <c r="HR153" s="3" t="n">
        <f aca="false">$B$10+($I$9-$B$10)*HR102-($J$9-$B$12)*HR101</f>
        <v>6</v>
      </c>
      <c r="HS153" s="3" t="n">
        <f aca="false">$B$10+($I$9-$B$10)*HS102-($J$9-$B$12)*HS101</f>
        <v>6</v>
      </c>
      <c r="HT153" s="3" t="n">
        <f aca="false">$B$10+($I$9-$B$10)*HT102-($J$9-$B$12)*HT101</f>
        <v>6</v>
      </c>
      <c r="HU153" s="3" t="n">
        <f aca="false">$B$10+($I$9-$B$10)*HU102-($J$9-$B$12)*HU101</f>
        <v>6</v>
      </c>
      <c r="HV153" s="3" t="n">
        <f aca="false">$B$10+($I$9-$B$10)*HV102-($J$9-$B$12)*HV101</f>
        <v>6</v>
      </c>
      <c r="HW153" s="3" t="n">
        <f aca="false">$B$10+($I$9-$B$10)*HW102-($J$9-$B$12)*HW101</f>
        <v>6</v>
      </c>
      <c r="HX153" s="3" t="n">
        <f aca="false">$B$10+($I$9-$B$10)*HX102-($J$9-$B$12)*HX101</f>
        <v>6</v>
      </c>
      <c r="HY153" s="3" t="n">
        <f aca="false">$B$10+($I$9-$B$10)*HY102-($J$9-$B$12)*HY101</f>
        <v>6</v>
      </c>
      <c r="HZ153" s="3" t="n">
        <f aca="false">$B$10+($I$9-$B$10)*HZ102-($J$9-$B$12)*HZ101</f>
        <v>6</v>
      </c>
      <c r="IA153" s="3" t="n">
        <f aca="false">$B$10+($I$9-$B$10)*IA102-($J$9-$B$12)*IA101</f>
        <v>6</v>
      </c>
      <c r="IB153" s="3" t="n">
        <f aca="false">$B$10+($I$9-$B$10)*IB102-($J$9-$B$12)*IB101</f>
        <v>6</v>
      </c>
      <c r="IC153" s="3" t="n">
        <f aca="false">$B$10+($I$9-$B$10)*IC102-($J$9-$B$12)*IC101</f>
        <v>6</v>
      </c>
      <c r="ID153" s="3" t="n">
        <f aca="false">$B$10+($I$9-$B$10)*ID102-($J$9-$B$12)*ID101</f>
        <v>6</v>
      </c>
      <c r="IE153" s="3" t="n">
        <f aca="false">$B$10+($I$9-$B$10)*IE102-($J$9-$B$12)*IE101</f>
        <v>6</v>
      </c>
      <c r="IF153" s="3" t="n">
        <f aca="false">$B$10+($I$9-$B$10)*IF102-($J$9-$B$12)*IF101</f>
        <v>6</v>
      </c>
      <c r="IG153" s="3" t="n">
        <f aca="false">$B$10+($I$9-$B$10)*IG102-($J$9-$B$12)*IG101</f>
        <v>6</v>
      </c>
      <c r="IH153" s="3" t="n">
        <f aca="false">$B$10+($I$9-$B$10)*IH102-($J$9-$B$12)*IH101</f>
        <v>6</v>
      </c>
      <c r="II153" s="3" t="n">
        <f aca="false">$B$10+($I$9-$B$10)*II102-($J$9-$B$12)*II101</f>
        <v>6</v>
      </c>
      <c r="IJ153" s="3" t="n">
        <f aca="false">$B$10+($I$9-$B$10)*IJ102-($J$9-$B$12)*IJ101</f>
        <v>6</v>
      </c>
      <c r="IK153" s="3" t="n">
        <f aca="false">$B$10+($I$9-$B$10)*IK102-($J$9-$B$12)*IK101</f>
        <v>6</v>
      </c>
      <c r="IL153" s="3" t="n">
        <f aca="false">$B$10+($I$9-$B$10)*IL102-($J$9-$B$12)*IL101</f>
        <v>6</v>
      </c>
      <c r="IM153" s="3" t="n">
        <f aca="false">$B$10+($I$9-$B$10)*IM102-($J$9-$B$12)*IM101</f>
        <v>6</v>
      </c>
      <c r="IN153" s="3" t="n">
        <f aca="false">$B$10+($I$9-$B$10)*IN102-($J$9-$B$12)*IN101</f>
        <v>6</v>
      </c>
      <c r="IO153" s="3" t="n">
        <f aca="false">$B$10+($I$9-$B$10)*IO102-($J$9-$B$12)*IO101</f>
        <v>6</v>
      </c>
      <c r="IP153" s="3" t="n">
        <f aca="false">$B$10+($I$9-$B$10)*IP102-($J$9-$B$12)*IP101</f>
        <v>6</v>
      </c>
      <c r="IQ153" s="3" t="n">
        <f aca="false">$B$10+($I$9-$B$10)*IQ102-($J$9-$B$12)*IQ101</f>
        <v>6</v>
      </c>
      <c r="IR153" s="3" t="n">
        <f aca="false">$B$10+($I$9-$B$10)*IR102-($J$9-$B$12)*IR101</f>
        <v>6</v>
      </c>
      <c r="IS153" s="3" t="n">
        <f aca="false">$B$10+($I$9-$B$10)*IS102-($J$9-$B$12)*IS101</f>
        <v>6</v>
      </c>
      <c r="IT153" s="3" t="n">
        <f aca="false">$B$10+($I$9-$B$10)*IT102-($J$9-$B$12)*IT101</f>
        <v>6</v>
      </c>
      <c r="IU153" s="3" t="n">
        <f aca="false">$B$10+($I$9-$B$10)*IU102-($J$9-$B$12)*IU101</f>
        <v>6</v>
      </c>
      <c r="IV153" s="3" t="n">
        <f aca="false">$B$10+($I$9-$B$10)*IV102-($J$9-$B$12)*IV101</f>
        <v>6</v>
      </c>
    </row>
    <row r="154" s="3" customFormat="true" ht="12.75" hidden="false" customHeight="false" outlineLevel="0" collapsed="false">
      <c r="A154" s="3" t="s">
        <v>68</v>
      </c>
      <c r="B154" s="3" t="n">
        <f aca="false">$B$12+($I$9-$B$10)*B101+($J$9-$B$12)*B102</f>
        <v>1.1</v>
      </c>
      <c r="C154" s="3" t="n">
        <f aca="false">$B$12+($I$9-$B$10)*C101+($J$9-$B$12)*C102</f>
        <v>1.10518860685238</v>
      </c>
      <c r="D154" s="3" t="n">
        <f aca="false">$B$12+($I$9-$B$10)*D101+($J$9-$B$12)*D102</f>
        <v>1.10857540035311</v>
      </c>
      <c r="E154" s="3" t="n">
        <f aca="false">$B$12+($I$9-$B$10)*E101+($J$9-$B$12)*E102</f>
        <v>1.11063685648912</v>
      </c>
      <c r="F154" s="3" t="n">
        <f aca="false">$B$12+($I$9-$B$10)*F101+($J$9-$B$12)*F102</f>
        <v>1.11181205858881</v>
      </c>
      <c r="G154" s="3" t="n">
        <f aca="false">$B$12+($I$9-$B$10)*G101+($J$9-$B$12)*G102</f>
        <v>1.11241710136078</v>
      </c>
      <c r="H154" s="3" t="n">
        <f aca="false">$B$12+($I$9-$B$10)*H101+($J$9-$B$12)*H102</f>
        <v>1.11264386986358</v>
      </c>
      <c r="I154" s="5" t="n">
        <f aca="false">$B$12+($I$9-$B$10)*I101+($J$9-$B$12)*I102</f>
        <v>1.11258273084299</v>
      </c>
      <c r="J154" s="3" t="n">
        <f aca="false">$B$12+($I$9-$B$10)*J101+($J$9-$B$12)*J102</f>
        <v>1.11224613713153</v>
      </c>
      <c r="K154" s="3" t="n">
        <f aca="false">$B$12+($I$9-$B$10)*K101+($J$9-$B$12)*K102</f>
        <v>1.11158578734027</v>
      </c>
      <c r="L154" s="3" t="n">
        <f aca="false">$B$12+($I$9-$B$10)*L101+($J$9-$B$12)*L102</f>
        <v>1.11050189193717</v>
      </c>
      <c r="M154" s="3" t="n">
        <f aca="false">$B$12+($I$9-$B$10)*M101+($J$9-$B$12)*M102</f>
        <v>1.10884593170679</v>
      </c>
      <c r="N154" s="3" t="n">
        <f aca="false">$B$12+($I$9-$B$10)*N101+($J$9-$B$12)*N102</f>
        <v>1.10642129779395</v>
      </c>
      <c r="O154" s="3" t="n">
        <f aca="false">$B$12+($I$9-$B$10)*O101+($J$9-$B$12)*O102</f>
        <v>1.10299230373401</v>
      </c>
      <c r="P154" s="3" t="n">
        <f aca="false">$B$12+($I$9-$B$10)*P101+($J$9-$B$12)*P102</f>
        <v>1.09832439434169</v>
      </c>
      <c r="Q154" s="3" t="n">
        <f aca="false">$B$12+($I$9-$B$10)*Q101+($J$9-$B$12)*Q102</f>
        <v>1.09229541538215</v>
      </c>
      <c r="R154" s="3" t="n">
        <f aca="false">$B$12+($I$9-$B$10)*R101+($J$9-$B$12)*R102</f>
        <v>1.08511639972438</v>
      </c>
      <c r="S154" s="3" t="n">
        <f aca="false">$B$12+($I$9-$B$10)*S101+($J$9-$B$12)*S102</f>
        <v>1.0776184830881</v>
      </c>
      <c r="T154" s="3" t="n">
        <f aca="false">$B$12+($I$9-$B$10)*T101+($J$9-$B$12)*T102</f>
        <v>1.07137003878675</v>
      </c>
      <c r="U154" s="3" t="n">
        <f aca="false">$B$12+($I$9-$B$10)*U101+($J$9-$B$12)*U102</f>
        <v>1.06828905874882</v>
      </c>
      <c r="V154" s="3" t="n">
        <f aca="false">$B$12+($I$9-$B$10)*V101+($J$9-$B$12)*V102</f>
        <v>1.06973171254269</v>
      </c>
      <c r="W154" s="3" t="n">
        <f aca="false">$B$12+($I$9-$B$10)*W101+($J$9-$B$12)*W102</f>
        <v>1.07557607810259</v>
      </c>
      <c r="X154" s="3" t="n">
        <f aca="false">$B$12+($I$9-$B$10)*X101+($J$9-$B$12)*X102</f>
        <v>1.08406309183172</v>
      </c>
      <c r="Y154" s="3" t="n">
        <f aca="false">$B$12+($I$9-$B$10)*Y101+($J$9-$B$12)*Y102</f>
        <v>1.09277779408138</v>
      </c>
      <c r="Z154" s="3" t="n">
        <f aca="false">$B$12+($I$9-$B$10)*Z101+($J$9-$B$12)*Z102</f>
        <v>1.1</v>
      </c>
      <c r="AA154" s="3" t="n">
        <f aca="false">$B$12+($I$9-$B$10)*AA101+($J$9-$B$12)*AA102</f>
        <v>1</v>
      </c>
      <c r="AB154" s="3" t="n">
        <f aca="false">$B$12+($I$9-$B$10)*AB101+($J$9-$B$12)*AB102</f>
        <v>1</v>
      </c>
      <c r="AC154" s="3" t="n">
        <f aca="false">$B$12+($I$9-$B$10)*AC101+($J$9-$B$12)*AC102</f>
        <v>1</v>
      </c>
      <c r="AD154" s="3" t="n">
        <f aca="false">$B$12+($I$9-$B$10)*AD101+($J$9-$B$12)*AD102</f>
        <v>1</v>
      </c>
      <c r="AE154" s="3" t="n">
        <f aca="false">$B$12+($I$9-$B$10)*AE101+($J$9-$B$12)*AE102</f>
        <v>1</v>
      </c>
      <c r="AF154" s="3" t="n">
        <f aca="false">$B$12+($I$9-$B$10)*AF101+($J$9-$B$12)*AF102</f>
        <v>1</v>
      </c>
      <c r="AG154" s="3" t="n">
        <f aca="false">$B$12+($I$9-$B$10)*AG101+($J$9-$B$12)*AG102</f>
        <v>1</v>
      </c>
      <c r="AH154" s="3" t="n">
        <f aca="false">$B$12+($I$9-$B$10)*AH101+($J$9-$B$12)*AH102</f>
        <v>1</v>
      </c>
      <c r="AI154" s="3" t="n">
        <f aca="false">$B$12+($I$9-$B$10)*AI101+($J$9-$B$12)*AI102</f>
        <v>1</v>
      </c>
      <c r="AJ154" s="3" t="n">
        <f aca="false">$B$12+($I$9-$B$10)*AJ101+($J$9-$B$12)*AJ102</f>
        <v>1</v>
      </c>
      <c r="AK154" s="3" t="n">
        <f aca="false">$B$12+($I$9-$B$10)*AK101+($J$9-$B$12)*AK102</f>
        <v>1</v>
      </c>
      <c r="AL154" s="3" t="n">
        <f aca="false">$B$12+($I$9-$B$10)*AL101+($J$9-$B$12)*AL102</f>
        <v>1</v>
      </c>
      <c r="AM154" s="3" t="n">
        <f aca="false">$B$12+($I$9-$B$10)*AM101+($J$9-$B$12)*AM102</f>
        <v>1</v>
      </c>
      <c r="AN154" s="3" t="n">
        <f aca="false">$B$12+($I$9-$B$10)*AN101+($J$9-$B$12)*AN102</f>
        <v>1</v>
      </c>
      <c r="AO154" s="3" t="n">
        <f aca="false">$B$12+($I$9-$B$10)*AO101+($J$9-$B$12)*AO102</f>
        <v>1</v>
      </c>
      <c r="AP154" s="3" t="n">
        <f aca="false">$B$12+($I$9-$B$10)*AP101+($J$9-$B$12)*AP102</f>
        <v>1</v>
      </c>
      <c r="AQ154" s="3" t="n">
        <f aca="false">$B$12+($I$9-$B$10)*AQ101+($J$9-$B$12)*AQ102</f>
        <v>1</v>
      </c>
      <c r="AR154" s="3" t="n">
        <f aca="false">$B$12+($I$9-$B$10)*AR101+($J$9-$B$12)*AR102</f>
        <v>1</v>
      </c>
      <c r="AS154" s="3" t="n">
        <f aca="false">$B$12+($I$9-$B$10)*AS101+($J$9-$B$12)*AS102</f>
        <v>1</v>
      </c>
      <c r="AT154" s="3" t="n">
        <f aca="false">$B$12+($I$9-$B$10)*AT101+($J$9-$B$12)*AT102</f>
        <v>1</v>
      </c>
      <c r="AU154" s="3" t="n">
        <f aca="false">$B$12+($I$9-$B$10)*AU101+($J$9-$B$12)*AU102</f>
        <v>1</v>
      </c>
      <c r="AV154" s="3" t="n">
        <f aca="false">$B$12+($I$9-$B$10)*AV101+($J$9-$B$12)*AV102</f>
        <v>1</v>
      </c>
      <c r="AW154" s="3" t="n">
        <f aca="false">$B$12+($I$9-$B$10)*AW101+($J$9-$B$12)*AW102</f>
        <v>1</v>
      </c>
      <c r="AX154" s="3" t="n">
        <f aca="false">$B$12+($I$9-$B$10)*AX101+($J$9-$B$12)*AX102</f>
        <v>1</v>
      </c>
      <c r="AY154" s="3" t="n">
        <f aca="false">$B$12+($I$9-$B$10)*AY101+($J$9-$B$12)*AY102</f>
        <v>1</v>
      </c>
      <c r="AZ154" s="3" t="n">
        <f aca="false">$B$12+($I$9-$B$10)*AZ101+($J$9-$B$12)*AZ102</f>
        <v>1</v>
      </c>
      <c r="BA154" s="3" t="n">
        <f aca="false">$B$12+($I$9-$B$10)*BA101+($J$9-$B$12)*BA102</f>
        <v>1</v>
      </c>
      <c r="BB154" s="3" t="n">
        <f aca="false">$B$12+($I$9-$B$10)*BB101+($J$9-$B$12)*BB102</f>
        <v>1</v>
      </c>
      <c r="BC154" s="3" t="n">
        <f aca="false">$B$12+($I$9-$B$10)*BC101+($J$9-$B$12)*BC102</f>
        <v>1</v>
      </c>
      <c r="BD154" s="3" t="n">
        <f aca="false">$B$12+($I$9-$B$10)*BD101+($J$9-$B$12)*BD102</f>
        <v>1</v>
      </c>
      <c r="BE154" s="3" t="n">
        <f aca="false">$B$12+($I$9-$B$10)*BE101+($J$9-$B$12)*BE102</f>
        <v>1</v>
      </c>
      <c r="BF154" s="3" t="n">
        <f aca="false">$B$12+($I$9-$B$10)*BF101+($J$9-$B$12)*BF102</f>
        <v>1</v>
      </c>
      <c r="BG154" s="3" t="n">
        <f aca="false">$B$12+($I$9-$B$10)*BG101+($J$9-$B$12)*BG102</f>
        <v>1</v>
      </c>
      <c r="BH154" s="3" t="n">
        <f aca="false">$B$12+($I$9-$B$10)*BH101+($J$9-$B$12)*BH102</f>
        <v>1</v>
      </c>
      <c r="BI154" s="3" t="n">
        <f aca="false">$B$12+($I$9-$B$10)*BI101+($J$9-$B$12)*BI102</f>
        <v>1</v>
      </c>
      <c r="BJ154" s="3" t="n">
        <f aca="false">$B$12+($I$9-$B$10)*BJ101+($J$9-$B$12)*BJ102</f>
        <v>1</v>
      </c>
      <c r="BK154" s="3" t="n">
        <f aca="false">$B$12+($I$9-$B$10)*BK101+($J$9-$B$12)*BK102</f>
        <v>1</v>
      </c>
      <c r="BL154" s="3" t="n">
        <f aca="false">$B$12+($I$9-$B$10)*BL101+($J$9-$B$12)*BL102</f>
        <v>1</v>
      </c>
      <c r="BM154" s="3" t="n">
        <f aca="false">$B$12+($I$9-$B$10)*BM101+($J$9-$B$12)*BM102</f>
        <v>1</v>
      </c>
      <c r="BN154" s="3" t="n">
        <f aca="false">$B$12+($I$9-$B$10)*BN101+($J$9-$B$12)*BN102</f>
        <v>1</v>
      </c>
      <c r="BO154" s="3" t="n">
        <f aca="false">$B$12+($I$9-$B$10)*BO101+($J$9-$B$12)*BO102</f>
        <v>1</v>
      </c>
      <c r="BP154" s="3" t="n">
        <f aca="false">$B$12+($I$9-$B$10)*BP101+($J$9-$B$12)*BP102</f>
        <v>1</v>
      </c>
      <c r="BQ154" s="3" t="n">
        <f aca="false">$B$12+($I$9-$B$10)*BQ101+($J$9-$B$12)*BQ102</f>
        <v>1</v>
      </c>
      <c r="BR154" s="3" t="n">
        <f aca="false">$B$12+($I$9-$B$10)*BR101+($J$9-$B$12)*BR102</f>
        <v>1</v>
      </c>
      <c r="BS154" s="3" t="n">
        <f aca="false">$B$12+($I$9-$B$10)*BS101+($J$9-$B$12)*BS102</f>
        <v>1</v>
      </c>
      <c r="BT154" s="3" t="n">
        <f aca="false">$B$12+($I$9-$B$10)*BT101+($J$9-$B$12)*BT102</f>
        <v>1</v>
      </c>
      <c r="BU154" s="3" t="n">
        <f aca="false">$B$12+($I$9-$B$10)*BU101+($J$9-$B$12)*BU102</f>
        <v>1</v>
      </c>
      <c r="BV154" s="3" t="n">
        <f aca="false">$B$12+($I$9-$B$10)*BV101+($J$9-$B$12)*BV102</f>
        <v>1</v>
      </c>
      <c r="BW154" s="3" t="n">
        <f aca="false">$B$12+($I$9-$B$10)*BW101+($J$9-$B$12)*BW102</f>
        <v>1</v>
      </c>
      <c r="BX154" s="3" t="n">
        <f aca="false">$B$12+($I$9-$B$10)*BX101+($J$9-$B$12)*BX102</f>
        <v>1</v>
      </c>
      <c r="BY154" s="3" t="n">
        <f aca="false">$B$12+($I$9-$B$10)*BY101+($J$9-$B$12)*BY102</f>
        <v>1</v>
      </c>
      <c r="BZ154" s="3" t="n">
        <f aca="false">$B$12+($I$9-$B$10)*BZ101+($J$9-$B$12)*BZ102</f>
        <v>1</v>
      </c>
      <c r="CA154" s="3" t="n">
        <f aca="false">$B$12+($I$9-$B$10)*CA101+($J$9-$B$12)*CA102</f>
        <v>1</v>
      </c>
      <c r="CB154" s="3" t="n">
        <f aca="false">$B$12+($I$9-$B$10)*CB101+($J$9-$B$12)*CB102</f>
        <v>1</v>
      </c>
      <c r="CC154" s="3" t="n">
        <f aca="false">$B$12+($I$9-$B$10)*CC101+($J$9-$B$12)*CC102</f>
        <v>1</v>
      </c>
      <c r="CD154" s="3" t="n">
        <f aca="false">$B$12+($I$9-$B$10)*CD101+($J$9-$B$12)*CD102</f>
        <v>1</v>
      </c>
      <c r="CE154" s="3" t="n">
        <f aca="false">$B$12+($I$9-$B$10)*CE101+($J$9-$B$12)*CE102</f>
        <v>1</v>
      </c>
      <c r="CF154" s="3" t="n">
        <f aca="false">$B$12+($I$9-$B$10)*CF101+($J$9-$B$12)*CF102</f>
        <v>1</v>
      </c>
      <c r="CG154" s="3" t="n">
        <f aca="false">$B$12+($I$9-$B$10)*CG101+($J$9-$B$12)*CG102</f>
        <v>1</v>
      </c>
      <c r="CH154" s="3" t="n">
        <f aca="false">$B$12+($I$9-$B$10)*CH101+($J$9-$B$12)*CH102</f>
        <v>1</v>
      </c>
      <c r="CI154" s="3" t="n">
        <f aca="false">$B$12+($I$9-$B$10)*CI101+($J$9-$B$12)*CI102</f>
        <v>1</v>
      </c>
      <c r="CJ154" s="3" t="n">
        <f aca="false">$B$12+($I$9-$B$10)*CJ101+($J$9-$B$12)*CJ102</f>
        <v>1</v>
      </c>
      <c r="CK154" s="3" t="n">
        <f aca="false">$B$12+($I$9-$B$10)*CK101+($J$9-$B$12)*CK102</f>
        <v>1</v>
      </c>
      <c r="CL154" s="3" t="n">
        <f aca="false">$B$12+($I$9-$B$10)*CL101+($J$9-$B$12)*CL102</f>
        <v>1</v>
      </c>
      <c r="CM154" s="3" t="n">
        <f aca="false">$B$12+($I$9-$B$10)*CM101+($J$9-$B$12)*CM102</f>
        <v>1</v>
      </c>
      <c r="CN154" s="3" t="n">
        <f aca="false">$B$12+($I$9-$B$10)*CN101+($J$9-$B$12)*CN102</f>
        <v>1</v>
      </c>
      <c r="CO154" s="3" t="n">
        <f aca="false">$B$12+($I$9-$B$10)*CO101+($J$9-$B$12)*CO102</f>
        <v>1</v>
      </c>
      <c r="CP154" s="3" t="n">
        <f aca="false">$B$12+($I$9-$B$10)*CP101+($J$9-$B$12)*CP102</f>
        <v>1</v>
      </c>
      <c r="CQ154" s="3" t="n">
        <f aca="false">$B$12+($I$9-$B$10)*CQ101+($J$9-$B$12)*CQ102</f>
        <v>1</v>
      </c>
      <c r="CR154" s="3" t="n">
        <f aca="false">$B$12+($I$9-$B$10)*CR101+($J$9-$B$12)*CR102</f>
        <v>1</v>
      </c>
      <c r="CS154" s="3" t="n">
        <f aca="false">$B$12+($I$9-$B$10)*CS101+($J$9-$B$12)*CS102</f>
        <v>1</v>
      </c>
      <c r="CT154" s="3" t="n">
        <f aca="false">$B$12+($I$9-$B$10)*CT101+($J$9-$B$12)*CT102</f>
        <v>1</v>
      </c>
      <c r="CU154" s="3" t="n">
        <f aca="false">$B$12+($I$9-$B$10)*CU101+($J$9-$B$12)*CU102</f>
        <v>1</v>
      </c>
      <c r="CV154" s="3" t="n">
        <f aca="false">$B$12+($I$9-$B$10)*CV101+($J$9-$B$12)*CV102</f>
        <v>1</v>
      </c>
      <c r="CW154" s="3" t="n">
        <f aca="false">$B$12+($I$9-$B$10)*CW101+($J$9-$B$12)*CW102</f>
        <v>1</v>
      </c>
      <c r="CX154" s="3" t="n">
        <f aca="false">$B$12+($I$9-$B$10)*CX101+($J$9-$B$12)*CX102</f>
        <v>1</v>
      </c>
      <c r="CY154" s="3" t="n">
        <f aca="false">$B$12+($I$9-$B$10)*CY101+($J$9-$B$12)*CY102</f>
        <v>1</v>
      </c>
      <c r="CZ154" s="3" t="n">
        <f aca="false">$B$12+($I$9-$B$10)*CZ101+($J$9-$B$12)*CZ102</f>
        <v>1</v>
      </c>
      <c r="DA154" s="3" t="n">
        <f aca="false">$B$12+($I$9-$B$10)*DA101+($J$9-$B$12)*DA102</f>
        <v>1</v>
      </c>
      <c r="DB154" s="3" t="n">
        <f aca="false">$B$12+($I$9-$B$10)*DB101+($J$9-$B$12)*DB102</f>
        <v>1</v>
      </c>
      <c r="DC154" s="3" t="n">
        <f aca="false">$B$12+($I$9-$B$10)*DC101+($J$9-$B$12)*DC102</f>
        <v>1</v>
      </c>
      <c r="DD154" s="3" t="n">
        <f aca="false">$B$12+($I$9-$B$10)*DD101+($J$9-$B$12)*DD102</f>
        <v>1</v>
      </c>
      <c r="DE154" s="3" t="n">
        <f aca="false">$B$12+($I$9-$B$10)*DE101+($J$9-$B$12)*DE102</f>
        <v>1</v>
      </c>
      <c r="DF154" s="3" t="n">
        <f aca="false">$B$12+($I$9-$B$10)*DF101+($J$9-$B$12)*DF102</f>
        <v>1</v>
      </c>
      <c r="DG154" s="3" t="n">
        <f aca="false">$B$12+($I$9-$B$10)*DG101+($J$9-$B$12)*DG102</f>
        <v>1</v>
      </c>
      <c r="DH154" s="3" t="n">
        <f aca="false">$B$12+($I$9-$B$10)*DH101+($J$9-$B$12)*DH102</f>
        <v>1</v>
      </c>
      <c r="DI154" s="3" t="n">
        <f aca="false">$B$12+($I$9-$B$10)*DI101+($J$9-$B$12)*DI102</f>
        <v>1</v>
      </c>
      <c r="DJ154" s="3" t="n">
        <f aca="false">$B$12+($I$9-$B$10)*DJ101+($J$9-$B$12)*DJ102</f>
        <v>1</v>
      </c>
      <c r="DK154" s="3" t="n">
        <f aca="false">$B$12+($I$9-$B$10)*DK101+($J$9-$B$12)*DK102</f>
        <v>1</v>
      </c>
      <c r="DL154" s="3" t="n">
        <f aca="false">$B$12+($I$9-$B$10)*DL101+($J$9-$B$12)*DL102</f>
        <v>1</v>
      </c>
      <c r="DM154" s="3" t="n">
        <f aca="false">$B$12+($I$9-$B$10)*DM101+($J$9-$B$12)*DM102</f>
        <v>1</v>
      </c>
      <c r="DN154" s="3" t="n">
        <f aca="false">$B$12+($I$9-$B$10)*DN101+($J$9-$B$12)*DN102</f>
        <v>1</v>
      </c>
      <c r="DO154" s="3" t="n">
        <f aca="false">$B$12+($I$9-$B$10)*DO101+($J$9-$B$12)*DO102</f>
        <v>1</v>
      </c>
      <c r="DP154" s="3" t="n">
        <f aca="false">$B$12+($I$9-$B$10)*DP101+($J$9-$B$12)*DP102</f>
        <v>1</v>
      </c>
      <c r="DQ154" s="3" t="n">
        <f aca="false">$B$12+($I$9-$B$10)*DQ101+($J$9-$B$12)*DQ102</f>
        <v>1</v>
      </c>
      <c r="DR154" s="3" t="n">
        <f aca="false">$B$12+($I$9-$B$10)*DR101+($J$9-$B$12)*DR102</f>
        <v>1</v>
      </c>
      <c r="DS154" s="3" t="n">
        <f aca="false">$B$12+($I$9-$B$10)*DS101+($J$9-$B$12)*DS102</f>
        <v>1</v>
      </c>
      <c r="DT154" s="3" t="n">
        <f aca="false">$B$12+($I$9-$B$10)*DT101+($J$9-$B$12)*DT102</f>
        <v>1</v>
      </c>
      <c r="DU154" s="3" t="n">
        <f aca="false">$B$12+($I$9-$B$10)*DU101+($J$9-$B$12)*DU102</f>
        <v>1</v>
      </c>
      <c r="DV154" s="3" t="n">
        <f aca="false">$B$12+($I$9-$B$10)*DV101+($J$9-$B$12)*DV102</f>
        <v>1</v>
      </c>
      <c r="DW154" s="3" t="n">
        <f aca="false">$B$12+($I$9-$B$10)*DW101+($J$9-$B$12)*DW102</f>
        <v>1</v>
      </c>
      <c r="DX154" s="3" t="n">
        <f aca="false">$B$12+($I$9-$B$10)*DX101+($J$9-$B$12)*DX102</f>
        <v>1</v>
      </c>
      <c r="DY154" s="3" t="n">
        <f aca="false">$B$12+($I$9-$B$10)*DY101+($J$9-$B$12)*DY102</f>
        <v>1</v>
      </c>
      <c r="DZ154" s="3" t="n">
        <f aca="false">$B$12+($I$9-$B$10)*DZ101+($J$9-$B$12)*DZ102</f>
        <v>1</v>
      </c>
      <c r="EA154" s="3" t="n">
        <f aca="false">$B$12+($I$9-$B$10)*EA101+($J$9-$B$12)*EA102</f>
        <v>1</v>
      </c>
      <c r="EB154" s="3" t="n">
        <f aca="false">$B$12+($I$9-$B$10)*EB101+($J$9-$B$12)*EB102</f>
        <v>1</v>
      </c>
      <c r="EC154" s="3" t="n">
        <f aca="false">$B$12+($I$9-$B$10)*EC101+($J$9-$B$12)*EC102</f>
        <v>1</v>
      </c>
      <c r="ED154" s="3" t="n">
        <f aca="false">$B$12+($I$9-$B$10)*ED101+($J$9-$B$12)*ED102</f>
        <v>1</v>
      </c>
      <c r="EE154" s="3" t="n">
        <f aca="false">$B$12+($I$9-$B$10)*EE101+($J$9-$B$12)*EE102</f>
        <v>1</v>
      </c>
      <c r="EF154" s="3" t="n">
        <f aca="false">$B$12+($I$9-$B$10)*EF101+($J$9-$B$12)*EF102</f>
        <v>1</v>
      </c>
      <c r="EG154" s="3" t="n">
        <f aca="false">$B$12+($I$9-$B$10)*EG101+($J$9-$B$12)*EG102</f>
        <v>1</v>
      </c>
      <c r="EH154" s="3" t="n">
        <f aca="false">$B$12+($I$9-$B$10)*EH101+($J$9-$B$12)*EH102</f>
        <v>1</v>
      </c>
      <c r="EI154" s="3" t="n">
        <f aca="false">$B$12+($I$9-$B$10)*EI101+($J$9-$B$12)*EI102</f>
        <v>1</v>
      </c>
      <c r="EJ154" s="3" t="n">
        <f aca="false">$B$12+($I$9-$B$10)*EJ101+($J$9-$B$12)*EJ102</f>
        <v>1</v>
      </c>
      <c r="EK154" s="3" t="n">
        <f aca="false">$B$12+($I$9-$B$10)*EK101+($J$9-$B$12)*EK102</f>
        <v>1</v>
      </c>
      <c r="EL154" s="3" t="n">
        <f aca="false">$B$12+($I$9-$B$10)*EL101+($J$9-$B$12)*EL102</f>
        <v>1</v>
      </c>
      <c r="EM154" s="3" t="n">
        <f aca="false">$B$12+($I$9-$B$10)*EM101+($J$9-$B$12)*EM102</f>
        <v>1</v>
      </c>
      <c r="EN154" s="3" t="n">
        <f aca="false">$B$12+($I$9-$B$10)*EN101+($J$9-$B$12)*EN102</f>
        <v>1</v>
      </c>
      <c r="EO154" s="3" t="n">
        <f aca="false">$B$12+($I$9-$B$10)*EO101+($J$9-$B$12)*EO102</f>
        <v>1</v>
      </c>
      <c r="EP154" s="3" t="n">
        <f aca="false">$B$12+($I$9-$B$10)*EP101+($J$9-$B$12)*EP102</f>
        <v>1</v>
      </c>
      <c r="EQ154" s="3" t="n">
        <f aca="false">$B$12+($I$9-$B$10)*EQ101+($J$9-$B$12)*EQ102</f>
        <v>1</v>
      </c>
      <c r="ER154" s="3" t="n">
        <f aca="false">$B$12+($I$9-$B$10)*ER101+($J$9-$B$12)*ER102</f>
        <v>1</v>
      </c>
      <c r="ES154" s="3" t="n">
        <f aca="false">$B$12+($I$9-$B$10)*ES101+($J$9-$B$12)*ES102</f>
        <v>1</v>
      </c>
      <c r="ET154" s="3" t="n">
        <f aca="false">$B$12+($I$9-$B$10)*ET101+($J$9-$B$12)*ET102</f>
        <v>1</v>
      </c>
      <c r="EU154" s="3" t="n">
        <f aca="false">$B$12+($I$9-$B$10)*EU101+($J$9-$B$12)*EU102</f>
        <v>1</v>
      </c>
      <c r="EV154" s="3" t="n">
        <f aca="false">$B$12+($I$9-$B$10)*EV101+($J$9-$B$12)*EV102</f>
        <v>1</v>
      </c>
      <c r="EW154" s="3" t="n">
        <f aca="false">$B$12+($I$9-$B$10)*EW101+($J$9-$B$12)*EW102</f>
        <v>1</v>
      </c>
      <c r="EX154" s="3" t="n">
        <f aca="false">$B$12+($I$9-$B$10)*EX101+($J$9-$B$12)*EX102</f>
        <v>1</v>
      </c>
      <c r="EY154" s="3" t="n">
        <f aca="false">$B$12+($I$9-$B$10)*EY101+($J$9-$B$12)*EY102</f>
        <v>1</v>
      </c>
      <c r="EZ154" s="3" t="n">
        <f aca="false">$B$12+($I$9-$B$10)*EZ101+($J$9-$B$12)*EZ102</f>
        <v>1</v>
      </c>
      <c r="FA154" s="3" t="n">
        <f aca="false">$B$12+($I$9-$B$10)*FA101+($J$9-$B$12)*FA102</f>
        <v>1</v>
      </c>
      <c r="FB154" s="3" t="n">
        <f aca="false">$B$12+($I$9-$B$10)*FB101+($J$9-$B$12)*FB102</f>
        <v>1</v>
      </c>
      <c r="FC154" s="3" t="n">
        <f aca="false">$B$12+($I$9-$B$10)*FC101+($J$9-$B$12)*FC102</f>
        <v>1</v>
      </c>
      <c r="FD154" s="3" t="n">
        <f aca="false">$B$12+($I$9-$B$10)*FD101+($J$9-$B$12)*FD102</f>
        <v>1</v>
      </c>
      <c r="FE154" s="3" t="n">
        <f aca="false">$B$12+($I$9-$B$10)*FE101+($J$9-$B$12)*FE102</f>
        <v>1</v>
      </c>
      <c r="FF154" s="3" t="n">
        <f aca="false">$B$12+($I$9-$B$10)*FF101+($J$9-$B$12)*FF102</f>
        <v>1</v>
      </c>
      <c r="FG154" s="3" t="n">
        <f aca="false">$B$12+($I$9-$B$10)*FG101+($J$9-$B$12)*FG102</f>
        <v>1</v>
      </c>
      <c r="FH154" s="3" t="n">
        <f aca="false">$B$12+($I$9-$B$10)*FH101+($J$9-$B$12)*FH102</f>
        <v>1</v>
      </c>
      <c r="FI154" s="3" t="n">
        <f aca="false">$B$12+($I$9-$B$10)*FI101+($J$9-$B$12)*FI102</f>
        <v>1</v>
      </c>
      <c r="FJ154" s="3" t="n">
        <f aca="false">$B$12+($I$9-$B$10)*FJ101+($J$9-$B$12)*FJ102</f>
        <v>1</v>
      </c>
      <c r="FK154" s="3" t="n">
        <f aca="false">$B$12+($I$9-$B$10)*FK101+($J$9-$B$12)*FK102</f>
        <v>1</v>
      </c>
      <c r="FL154" s="3" t="n">
        <f aca="false">$B$12+($I$9-$B$10)*FL101+($J$9-$B$12)*FL102</f>
        <v>1</v>
      </c>
      <c r="FM154" s="3" t="n">
        <f aca="false">$B$12+($I$9-$B$10)*FM101+($J$9-$B$12)*FM102</f>
        <v>1</v>
      </c>
      <c r="FN154" s="3" t="n">
        <f aca="false">$B$12+($I$9-$B$10)*FN101+($J$9-$B$12)*FN102</f>
        <v>1</v>
      </c>
      <c r="FO154" s="3" t="n">
        <f aca="false">$B$12+($I$9-$B$10)*FO101+($J$9-$B$12)*FO102</f>
        <v>1</v>
      </c>
      <c r="FP154" s="3" t="n">
        <f aca="false">$B$12+($I$9-$B$10)*FP101+($J$9-$B$12)*FP102</f>
        <v>1</v>
      </c>
      <c r="FQ154" s="3" t="n">
        <f aca="false">$B$12+($I$9-$B$10)*FQ101+($J$9-$B$12)*FQ102</f>
        <v>1</v>
      </c>
      <c r="FR154" s="3" t="n">
        <f aca="false">$B$12+($I$9-$B$10)*FR101+($J$9-$B$12)*FR102</f>
        <v>1</v>
      </c>
      <c r="FS154" s="3" t="n">
        <f aca="false">$B$12+($I$9-$B$10)*FS101+($J$9-$B$12)*FS102</f>
        <v>1</v>
      </c>
      <c r="FT154" s="3" t="n">
        <f aca="false">$B$12+($I$9-$B$10)*FT101+($J$9-$B$12)*FT102</f>
        <v>1</v>
      </c>
      <c r="FU154" s="3" t="n">
        <f aca="false">$B$12+($I$9-$B$10)*FU101+($J$9-$B$12)*FU102</f>
        <v>1</v>
      </c>
      <c r="FV154" s="3" t="n">
        <f aca="false">$B$12+($I$9-$B$10)*FV101+($J$9-$B$12)*FV102</f>
        <v>1</v>
      </c>
      <c r="FW154" s="3" t="n">
        <f aca="false">$B$12+($I$9-$B$10)*FW101+($J$9-$B$12)*FW102</f>
        <v>1</v>
      </c>
      <c r="FX154" s="3" t="n">
        <f aca="false">$B$12+($I$9-$B$10)*FX101+($J$9-$B$12)*FX102</f>
        <v>1</v>
      </c>
      <c r="FY154" s="3" t="n">
        <f aca="false">$B$12+($I$9-$B$10)*FY101+($J$9-$B$12)*FY102</f>
        <v>1</v>
      </c>
      <c r="FZ154" s="3" t="n">
        <f aca="false">$B$12+($I$9-$B$10)*FZ101+($J$9-$B$12)*FZ102</f>
        <v>1</v>
      </c>
      <c r="GA154" s="3" t="n">
        <f aca="false">$B$12+($I$9-$B$10)*GA101+($J$9-$B$12)*GA102</f>
        <v>1</v>
      </c>
      <c r="GB154" s="3" t="n">
        <f aca="false">$B$12+($I$9-$B$10)*GB101+($J$9-$B$12)*GB102</f>
        <v>1</v>
      </c>
      <c r="GC154" s="3" t="n">
        <f aca="false">$B$12+($I$9-$B$10)*GC101+($J$9-$B$12)*GC102</f>
        <v>1</v>
      </c>
      <c r="GD154" s="3" t="n">
        <f aca="false">$B$12+($I$9-$B$10)*GD101+($J$9-$B$12)*GD102</f>
        <v>1</v>
      </c>
      <c r="GE154" s="3" t="n">
        <f aca="false">$B$12+($I$9-$B$10)*GE101+($J$9-$B$12)*GE102</f>
        <v>1</v>
      </c>
      <c r="GF154" s="3" t="n">
        <f aca="false">$B$12+($I$9-$B$10)*GF101+($J$9-$B$12)*GF102</f>
        <v>1</v>
      </c>
      <c r="GG154" s="3" t="n">
        <f aca="false">$B$12+($I$9-$B$10)*GG101+($J$9-$B$12)*GG102</f>
        <v>1</v>
      </c>
      <c r="GH154" s="3" t="n">
        <f aca="false">$B$12+($I$9-$B$10)*GH101+($J$9-$B$12)*GH102</f>
        <v>1</v>
      </c>
      <c r="GI154" s="3" t="n">
        <f aca="false">$B$12+($I$9-$B$10)*GI101+($J$9-$B$12)*GI102</f>
        <v>1</v>
      </c>
      <c r="GJ154" s="3" t="n">
        <f aca="false">$B$12+($I$9-$B$10)*GJ101+($J$9-$B$12)*GJ102</f>
        <v>1</v>
      </c>
      <c r="GK154" s="3" t="n">
        <f aca="false">$B$12+($I$9-$B$10)*GK101+($J$9-$B$12)*GK102</f>
        <v>1</v>
      </c>
      <c r="GL154" s="3" t="n">
        <f aca="false">$B$12+($I$9-$B$10)*GL101+($J$9-$B$12)*GL102</f>
        <v>1</v>
      </c>
      <c r="GM154" s="3" t="n">
        <f aca="false">$B$12+($I$9-$B$10)*GM101+($J$9-$B$12)*GM102</f>
        <v>1</v>
      </c>
      <c r="GN154" s="3" t="n">
        <f aca="false">$B$12+($I$9-$B$10)*GN101+($J$9-$B$12)*GN102</f>
        <v>1</v>
      </c>
      <c r="GO154" s="3" t="n">
        <f aca="false">$B$12+($I$9-$B$10)*GO101+($J$9-$B$12)*GO102</f>
        <v>1</v>
      </c>
      <c r="GP154" s="3" t="n">
        <f aca="false">$B$12+($I$9-$B$10)*GP101+($J$9-$B$12)*GP102</f>
        <v>1</v>
      </c>
      <c r="GQ154" s="3" t="n">
        <f aca="false">$B$12+($I$9-$B$10)*GQ101+($J$9-$B$12)*GQ102</f>
        <v>1</v>
      </c>
      <c r="GR154" s="3" t="n">
        <f aca="false">$B$12+($I$9-$B$10)*GR101+($J$9-$B$12)*GR102</f>
        <v>1</v>
      </c>
      <c r="GS154" s="3" t="n">
        <f aca="false">$B$12+($I$9-$B$10)*GS101+($J$9-$B$12)*GS102</f>
        <v>1</v>
      </c>
      <c r="GT154" s="3" t="n">
        <f aca="false">$B$12+($I$9-$B$10)*GT101+($J$9-$B$12)*GT102</f>
        <v>1</v>
      </c>
      <c r="GU154" s="3" t="n">
        <f aca="false">$B$12+($I$9-$B$10)*GU101+($J$9-$B$12)*GU102</f>
        <v>1</v>
      </c>
      <c r="GV154" s="3" t="n">
        <f aca="false">$B$12+($I$9-$B$10)*GV101+($J$9-$B$12)*GV102</f>
        <v>1</v>
      </c>
      <c r="GW154" s="3" t="n">
        <f aca="false">$B$12+($I$9-$B$10)*GW101+($J$9-$B$12)*GW102</f>
        <v>1</v>
      </c>
      <c r="GX154" s="3" t="n">
        <f aca="false">$B$12+($I$9-$B$10)*GX101+($J$9-$B$12)*GX102</f>
        <v>1</v>
      </c>
      <c r="GY154" s="3" t="n">
        <f aca="false">$B$12+($I$9-$B$10)*GY101+($J$9-$B$12)*GY102</f>
        <v>1</v>
      </c>
      <c r="GZ154" s="3" t="n">
        <f aca="false">$B$12+($I$9-$B$10)*GZ101+($J$9-$B$12)*GZ102</f>
        <v>1</v>
      </c>
      <c r="HA154" s="3" t="n">
        <f aca="false">$B$12+($I$9-$B$10)*HA101+($J$9-$B$12)*HA102</f>
        <v>1</v>
      </c>
      <c r="HB154" s="3" t="n">
        <f aca="false">$B$12+($I$9-$B$10)*HB101+($J$9-$B$12)*HB102</f>
        <v>1</v>
      </c>
      <c r="HC154" s="3" t="n">
        <f aca="false">$B$12+($I$9-$B$10)*HC101+($J$9-$B$12)*HC102</f>
        <v>1</v>
      </c>
      <c r="HD154" s="3" t="n">
        <f aca="false">$B$12+($I$9-$B$10)*HD101+($J$9-$B$12)*HD102</f>
        <v>1</v>
      </c>
      <c r="HE154" s="3" t="n">
        <f aca="false">$B$12+($I$9-$B$10)*HE101+($J$9-$B$12)*HE102</f>
        <v>1</v>
      </c>
      <c r="HF154" s="3" t="n">
        <f aca="false">$B$12+($I$9-$B$10)*HF101+($J$9-$B$12)*HF102</f>
        <v>1</v>
      </c>
      <c r="HG154" s="3" t="n">
        <f aca="false">$B$12+($I$9-$B$10)*HG101+($J$9-$B$12)*HG102</f>
        <v>1</v>
      </c>
      <c r="HH154" s="3" t="n">
        <f aca="false">$B$12+($I$9-$B$10)*HH101+($J$9-$B$12)*HH102</f>
        <v>1</v>
      </c>
      <c r="HI154" s="3" t="n">
        <f aca="false">$B$12+($I$9-$B$10)*HI101+($J$9-$B$12)*HI102</f>
        <v>1</v>
      </c>
      <c r="HJ154" s="3" t="n">
        <f aca="false">$B$12+($I$9-$B$10)*HJ101+($J$9-$B$12)*HJ102</f>
        <v>1</v>
      </c>
      <c r="HK154" s="3" t="n">
        <f aca="false">$B$12+($I$9-$B$10)*HK101+($J$9-$B$12)*HK102</f>
        <v>1</v>
      </c>
      <c r="HL154" s="3" t="n">
        <f aca="false">$B$12+($I$9-$B$10)*HL101+($J$9-$B$12)*HL102</f>
        <v>1</v>
      </c>
      <c r="HM154" s="3" t="n">
        <f aca="false">$B$12+($I$9-$B$10)*HM101+($J$9-$B$12)*HM102</f>
        <v>1</v>
      </c>
      <c r="HN154" s="3" t="n">
        <f aca="false">$B$12+($I$9-$B$10)*HN101+($J$9-$B$12)*HN102</f>
        <v>1</v>
      </c>
      <c r="HO154" s="3" t="n">
        <f aca="false">$B$12+($I$9-$B$10)*HO101+($J$9-$B$12)*HO102</f>
        <v>1</v>
      </c>
      <c r="HP154" s="3" t="n">
        <f aca="false">$B$12+($I$9-$B$10)*HP101+($J$9-$B$12)*HP102</f>
        <v>1</v>
      </c>
      <c r="HQ154" s="3" t="n">
        <f aca="false">$B$12+($I$9-$B$10)*HQ101+($J$9-$B$12)*HQ102</f>
        <v>1</v>
      </c>
      <c r="HR154" s="3" t="n">
        <f aca="false">$B$12+($I$9-$B$10)*HR101+($J$9-$B$12)*HR102</f>
        <v>1</v>
      </c>
      <c r="HS154" s="3" t="n">
        <f aca="false">$B$12+($I$9-$B$10)*HS101+($J$9-$B$12)*HS102</f>
        <v>1</v>
      </c>
      <c r="HT154" s="3" t="n">
        <f aca="false">$B$12+($I$9-$B$10)*HT101+($J$9-$B$12)*HT102</f>
        <v>1</v>
      </c>
      <c r="HU154" s="3" t="n">
        <f aca="false">$B$12+($I$9-$B$10)*HU101+($J$9-$B$12)*HU102</f>
        <v>1</v>
      </c>
      <c r="HV154" s="3" t="n">
        <f aca="false">$B$12+($I$9-$B$10)*HV101+($J$9-$B$12)*HV102</f>
        <v>1</v>
      </c>
      <c r="HW154" s="3" t="n">
        <f aca="false">$B$12+($I$9-$B$10)*HW101+($J$9-$B$12)*HW102</f>
        <v>1</v>
      </c>
      <c r="HX154" s="3" t="n">
        <f aca="false">$B$12+($I$9-$B$10)*HX101+($J$9-$B$12)*HX102</f>
        <v>1</v>
      </c>
      <c r="HY154" s="3" t="n">
        <f aca="false">$B$12+($I$9-$B$10)*HY101+($J$9-$B$12)*HY102</f>
        <v>1</v>
      </c>
      <c r="HZ154" s="3" t="n">
        <f aca="false">$B$12+($I$9-$B$10)*HZ101+($J$9-$B$12)*HZ102</f>
        <v>1</v>
      </c>
      <c r="IA154" s="3" t="n">
        <f aca="false">$B$12+($I$9-$B$10)*IA101+($J$9-$B$12)*IA102</f>
        <v>1</v>
      </c>
      <c r="IB154" s="3" t="n">
        <f aca="false">$B$12+($I$9-$B$10)*IB101+($J$9-$B$12)*IB102</f>
        <v>1</v>
      </c>
      <c r="IC154" s="3" t="n">
        <f aca="false">$B$12+($I$9-$B$10)*IC101+($J$9-$B$12)*IC102</f>
        <v>1</v>
      </c>
      <c r="ID154" s="3" t="n">
        <f aca="false">$B$12+($I$9-$B$10)*ID101+($J$9-$B$12)*ID102</f>
        <v>1</v>
      </c>
      <c r="IE154" s="3" t="n">
        <f aca="false">$B$12+($I$9-$B$10)*IE101+($J$9-$B$12)*IE102</f>
        <v>1</v>
      </c>
      <c r="IF154" s="3" t="n">
        <f aca="false">$B$12+($I$9-$B$10)*IF101+($J$9-$B$12)*IF102</f>
        <v>1</v>
      </c>
      <c r="IG154" s="3" t="n">
        <f aca="false">$B$12+($I$9-$B$10)*IG101+($J$9-$B$12)*IG102</f>
        <v>1</v>
      </c>
      <c r="IH154" s="3" t="n">
        <f aca="false">$B$12+($I$9-$B$10)*IH101+($J$9-$B$12)*IH102</f>
        <v>1</v>
      </c>
      <c r="II154" s="3" t="n">
        <f aca="false">$B$12+($I$9-$B$10)*II101+($J$9-$B$12)*II102</f>
        <v>1</v>
      </c>
      <c r="IJ154" s="3" t="n">
        <f aca="false">$B$12+($I$9-$B$10)*IJ101+($J$9-$B$12)*IJ102</f>
        <v>1</v>
      </c>
      <c r="IK154" s="3" t="n">
        <f aca="false">$B$12+($I$9-$B$10)*IK101+($J$9-$B$12)*IK102</f>
        <v>1</v>
      </c>
      <c r="IL154" s="3" t="n">
        <f aca="false">$B$12+($I$9-$B$10)*IL101+($J$9-$B$12)*IL102</f>
        <v>1</v>
      </c>
      <c r="IM154" s="3" t="n">
        <f aca="false">$B$12+($I$9-$B$10)*IM101+($J$9-$B$12)*IM102</f>
        <v>1</v>
      </c>
      <c r="IN154" s="3" t="n">
        <f aca="false">$B$12+($I$9-$B$10)*IN101+($J$9-$B$12)*IN102</f>
        <v>1</v>
      </c>
      <c r="IO154" s="3" t="n">
        <f aca="false">$B$12+($I$9-$B$10)*IO101+($J$9-$B$12)*IO102</f>
        <v>1</v>
      </c>
      <c r="IP154" s="3" t="n">
        <f aca="false">$B$12+($I$9-$B$10)*IP101+($J$9-$B$12)*IP102</f>
        <v>1</v>
      </c>
      <c r="IQ154" s="3" t="n">
        <f aca="false">$B$12+($I$9-$B$10)*IQ101+($J$9-$B$12)*IQ102</f>
        <v>1</v>
      </c>
      <c r="IR154" s="3" t="n">
        <f aca="false">$B$12+($I$9-$B$10)*IR101+($J$9-$B$12)*IR102</f>
        <v>1</v>
      </c>
      <c r="IS154" s="3" t="n">
        <f aca="false">$B$12+($I$9-$B$10)*IS101+($J$9-$B$12)*IS102</f>
        <v>1</v>
      </c>
      <c r="IT154" s="3" t="n">
        <f aca="false">$B$12+($I$9-$B$10)*IT101+($J$9-$B$12)*IT102</f>
        <v>1</v>
      </c>
      <c r="IU154" s="3" t="n">
        <f aca="false">$B$12+($I$9-$B$10)*IU101+($J$9-$B$12)*IU102</f>
        <v>1</v>
      </c>
      <c r="IV154" s="3" t="n">
        <f aca="false">$B$12+($I$9-$B$10)*IV101+($J$9-$B$12)*IV102</f>
        <v>1</v>
      </c>
    </row>
    <row r="155" s="3" customFormat="true" ht="12.75" hidden="false" customHeight="false" outlineLevel="0" collapsed="false">
      <c r="A155" s="3" t="s">
        <v>69</v>
      </c>
      <c r="B155" s="3" t="n">
        <f aca="false">-B97*(B154-$B$12)</f>
        <v>-0.0237228551446366</v>
      </c>
      <c r="C155" s="3" t="n">
        <f aca="false">-C97*(C154-$B$12)</f>
        <v>-0.017915000779964</v>
      </c>
      <c r="D155" s="3" t="n">
        <f aca="false">-D97*(D154-$B$12)</f>
        <v>-0.0120946881984201</v>
      </c>
      <c r="E155" s="3" t="n">
        <f aca="false">-E97*(E154-$B$12)</f>
        <v>-0.00745807075738996</v>
      </c>
      <c r="F155" s="3" t="n">
        <f aca="false">-F97*(F154-$B$12)</f>
        <v>-0.00418452909522837</v>
      </c>
      <c r="G155" s="3" t="n">
        <f aca="false">-G97*(G154-$B$12)</f>
        <v>-0.00196794665972009</v>
      </c>
      <c r="H155" s="3" t="n">
        <f aca="false">-H97*(H154-$B$12)</f>
        <v>-0.000377143514197816</v>
      </c>
      <c r="I155" s="5" t="n">
        <f aca="false">-I97*(I154-$B$12)</f>
        <v>0.000981995142373128</v>
      </c>
      <c r="J155" s="3" t="n">
        <f aca="false">-J97*(J154-$B$12)</f>
        <v>0.00242188610955086</v>
      </c>
      <c r="K155" s="3" t="n">
        <f aca="false">-K97*(K154-$B$12)</f>
        <v>0.00417686199816362</v>
      </c>
      <c r="L155" s="3" t="n">
        <f aca="false">-L97*(L154-$B$12)</f>
        <v>0.00641381467331627</v>
      </c>
      <c r="M155" s="3" t="n">
        <f aca="false">-M97*(M154-$B$12)</f>
        <v>0.00922621683380476</v>
      </c>
      <c r="N155" s="3" t="n">
        <f aca="false">-N97*(N154-$B$12)</f>
        <v>0.0125936166195336</v>
      </c>
      <c r="O155" s="3" t="n">
        <f aca="false">-O97*(O154-$B$12)</f>
        <v>0.0162911761477048</v>
      </c>
      <c r="P155" s="3" t="n">
        <f aca="false">-P97*(P154-$B$12)</f>
        <v>0.0197544943502961</v>
      </c>
      <c r="Q155" s="3" t="n">
        <f aca="false">-Q97*(Q154-$B$12)</f>
        <v>0.0219832682794397</v>
      </c>
      <c r="R155" s="3" t="n">
        <f aca="false">-R97*(R154-$B$12)</f>
        <v>0.0217081259114273</v>
      </c>
      <c r="S155" s="3" t="n">
        <f aca="false">-S97*(S154-$B$12)</f>
        <v>0.0180251877976839</v>
      </c>
      <c r="T155" s="3" t="n">
        <f aca="false">-T97*(T154-$B$12)</f>
        <v>0.0111047695733965</v>
      </c>
      <c r="U155" s="3" t="n">
        <f aca="false">-U97*(U154-$B$12)</f>
        <v>0.00199114263222439</v>
      </c>
      <c r="V155" s="3" t="n">
        <f aca="false">-V97*(V154-$B$12)</f>
        <v>-0.00825769698497538</v>
      </c>
      <c r="W155" s="3" t="n">
        <f aca="false">-W97*(W154-$B$12)</f>
        <v>-0.0182644493264075</v>
      </c>
      <c r="X155" s="3" t="n">
        <f aca="false">-X97*(X154-$B$12)</f>
        <v>-0.025360706015835</v>
      </c>
      <c r="Y155" s="3" t="n">
        <f aca="false">-Y97*(Y154-$B$12)</f>
        <v>-0.0270694695920496</v>
      </c>
      <c r="Z155" s="3" t="n">
        <f aca="false">-Z97*(Z154-$B$12)</f>
        <v>-0.0237228551446366</v>
      </c>
      <c r="AA155" s="3" t="n">
        <f aca="false">-AA97*(AA154-$B$12)</f>
        <v>-0</v>
      </c>
      <c r="AB155" s="3" t="n">
        <f aca="false">-AB97*(AB154-$B$12)</f>
        <v>-0</v>
      </c>
      <c r="AC155" s="3" t="n">
        <f aca="false">-AC97*(AC154-$B$12)</f>
        <v>-0</v>
      </c>
      <c r="AD155" s="3" t="n">
        <f aca="false">-AD97*(AD154-$B$12)</f>
        <v>-0</v>
      </c>
      <c r="AE155" s="3" t="n">
        <f aca="false">-AE97*(AE154-$B$12)</f>
        <v>-0</v>
      </c>
      <c r="AF155" s="3" t="n">
        <f aca="false">-AF97*(AF154-$B$12)</f>
        <v>-0</v>
      </c>
      <c r="AG155" s="3" t="n">
        <f aca="false">-AG97*(AG154-$B$12)</f>
        <v>-0</v>
      </c>
      <c r="AH155" s="3" t="n">
        <f aca="false">-AH97*(AH154-$B$12)</f>
        <v>-0</v>
      </c>
      <c r="AI155" s="3" t="n">
        <f aca="false">-AI97*(AI154-$B$12)</f>
        <v>-0</v>
      </c>
      <c r="AJ155" s="3" t="n">
        <f aca="false">-AJ97*(AJ154-$B$12)</f>
        <v>-0</v>
      </c>
      <c r="AK155" s="3" t="n">
        <f aca="false">-AK97*(AK154-$B$12)</f>
        <v>-0</v>
      </c>
      <c r="AL155" s="3" t="n">
        <f aca="false">-AL97*(AL154-$B$12)</f>
        <v>-0</v>
      </c>
      <c r="AM155" s="3" t="n">
        <f aca="false">-AM97*(AM154-$B$12)</f>
        <v>-0</v>
      </c>
      <c r="AN155" s="3" t="n">
        <f aca="false">-AN97*(AN154-$B$12)</f>
        <v>-0</v>
      </c>
      <c r="AO155" s="3" t="n">
        <f aca="false">-AO97*(AO154-$B$12)</f>
        <v>-0</v>
      </c>
      <c r="AP155" s="3" t="n">
        <f aca="false">-AP97*(AP154-$B$12)</f>
        <v>-0</v>
      </c>
      <c r="AQ155" s="3" t="n">
        <f aca="false">-AQ97*(AQ154-$B$12)</f>
        <v>-0</v>
      </c>
      <c r="AR155" s="3" t="n">
        <f aca="false">-AR97*(AR154-$B$12)</f>
        <v>-0</v>
      </c>
      <c r="AS155" s="3" t="n">
        <f aca="false">-AS97*(AS154-$B$12)</f>
        <v>-0</v>
      </c>
      <c r="AT155" s="3" t="n">
        <f aca="false">-AT97*(AT154-$B$12)</f>
        <v>-0</v>
      </c>
      <c r="AU155" s="3" t="n">
        <f aca="false">-AU97*(AU154-$B$12)</f>
        <v>-0</v>
      </c>
      <c r="AV155" s="3" t="n">
        <f aca="false">-AV97*(AV154-$B$12)</f>
        <v>-0</v>
      </c>
      <c r="AW155" s="3" t="n">
        <f aca="false">-AW97*(AW154-$B$12)</f>
        <v>-0</v>
      </c>
      <c r="AX155" s="3" t="n">
        <f aca="false">-AX97*(AX154-$B$12)</f>
        <v>-0</v>
      </c>
      <c r="AY155" s="3" t="n">
        <f aca="false">-AY97*(AY154-$B$12)</f>
        <v>-0</v>
      </c>
      <c r="AZ155" s="3" t="n">
        <f aca="false">-AZ97*(AZ154-$B$12)</f>
        <v>-0</v>
      </c>
      <c r="BA155" s="3" t="n">
        <f aca="false">-BA97*(BA154-$B$12)</f>
        <v>-0</v>
      </c>
      <c r="BB155" s="3" t="n">
        <f aca="false">-BB97*(BB154-$B$12)</f>
        <v>-0</v>
      </c>
      <c r="BC155" s="3" t="n">
        <f aca="false">-BC97*(BC154-$B$12)</f>
        <v>-0</v>
      </c>
      <c r="BD155" s="3" t="n">
        <f aca="false">-BD97*(BD154-$B$12)</f>
        <v>-0</v>
      </c>
      <c r="BE155" s="3" t="n">
        <f aca="false">-BE97*(BE154-$B$12)</f>
        <v>-0</v>
      </c>
      <c r="BF155" s="3" t="n">
        <f aca="false">-BF97*(BF154-$B$12)</f>
        <v>-0</v>
      </c>
      <c r="BG155" s="3" t="n">
        <f aca="false">-BG97*(BG154-$B$12)</f>
        <v>-0</v>
      </c>
      <c r="BH155" s="3" t="n">
        <f aca="false">-BH97*(BH154-$B$12)</f>
        <v>-0</v>
      </c>
      <c r="BI155" s="3" t="n">
        <f aca="false">-BI97*(BI154-$B$12)</f>
        <v>-0</v>
      </c>
      <c r="BJ155" s="3" t="n">
        <f aca="false">-BJ97*(BJ154-$B$12)</f>
        <v>-0</v>
      </c>
      <c r="BK155" s="3" t="n">
        <f aca="false">-BK97*(BK154-$B$12)</f>
        <v>-0</v>
      </c>
      <c r="BL155" s="3" t="n">
        <f aca="false">-BL97*(BL154-$B$12)</f>
        <v>-0</v>
      </c>
      <c r="BM155" s="3" t="n">
        <f aca="false">-BM97*(BM154-$B$12)</f>
        <v>-0</v>
      </c>
      <c r="BN155" s="3" t="n">
        <f aca="false">-BN97*(BN154-$B$12)</f>
        <v>-0</v>
      </c>
      <c r="BO155" s="3" t="n">
        <f aca="false">-BO97*(BO154-$B$12)</f>
        <v>-0</v>
      </c>
      <c r="BP155" s="3" t="n">
        <f aca="false">-BP97*(BP154-$B$12)</f>
        <v>-0</v>
      </c>
      <c r="BQ155" s="3" t="n">
        <f aca="false">-BQ97*(BQ154-$B$12)</f>
        <v>-0</v>
      </c>
      <c r="BR155" s="3" t="n">
        <f aca="false">-BR97*(BR154-$B$12)</f>
        <v>-0</v>
      </c>
      <c r="BS155" s="3" t="n">
        <f aca="false">-BS97*(BS154-$B$12)</f>
        <v>-0</v>
      </c>
      <c r="BT155" s="3" t="n">
        <f aca="false">-BT97*(BT154-$B$12)</f>
        <v>-0</v>
      </c>
      <c r="BU155" s="3" t="n">
        <f aca="false">-BU97*(BU154-$B$12)</f>
        <v>-0</v>
      </c>
      <c r="BV155" s="3" t="n">
        <f aca="false">-BV97*(BV154-$B$12)</f>
        <v>-0</v>
      </c>
      <c r="BW155" s="3" t="n">
        <f aca="false">-BW97*(BW154-$B$12)</f>
        <v>-0</v>
      </c>
      <c r="BX155" s="3" t="n">
        <f aca="false">-BX97*(BX154-$B$12)</f>
        <v>-0</v>
      </c>
      <c r="BY155" s="3" t="n">
        <f aca="false">-BY97*(BY154-$B$12)</f>
        <v>-0</v>
      </c>
      <c r="BZ155" s="3" t="n">
        <f aca="false">-BZ97*(BZ154-$B$12)</f>
        <v>-0</v>
      </c>
      <c r="CA155" s="3" t="n">
        <f aca="false">-CA97*(CA154-$B$12)</f>
        <v>-0</v>
      </c>
      <c r="CB155" s="3" t="n">
        <f aca="false">-CB97*(CB154-$B$12)</f>
        <v>-0</v>
      </c>
      <c r="CC155" s="3" t="n">
        <f aca="false">-CC97*(CC154-$B$12)</f>
        <v>-0</v>
      </c>
      <c r="CD155" s="3" t="n">
        <f aca="false">-CD97*(CD154-$B$12)</f>
        <v>-0</v>
      </c>
      <c r="CE155" s="3" t="n">
        <f aca="false">-CE97*(CE154-$B$12)</f>
        <v>-0</v>
      </c>
      <c r="CF155" s="3" t="n">
        <f aca="false">-CF97*(CF154-$B$12)</f>
        <v>-0</v>
      </c>
      <c r="CG155" s="3" t="n">
        <f aca="false">-CG97*(CG154-$B$12)</f>
        <v>-0</v>
      </c>
      <c r="CH155" s="3" t="n">
        <f aca="false">-CH97*(CH154-$B$12)</f>
        <v>-0</v>
      </c>
      <c r="CI155" s="3" t="n">
        <f aca="false">-CI97*(CI154-$B$12)</f>
        <v>-0</v>
      </c>
      <c r="CJ155" s="3" t="n">
        <f aca="false">-CJ97*(CJ154-$B$12)</f>
        <v>-0</v>
      </c>
      <c r="CK155" s="3" t="n">
        <f aca="false">-CK97*(CK154-$B$12)</f>
        <v>-0</v>
      </c>
      <c r="CL155" s="3" t="n">
        <f aca="false">-CL97*(CL154-$B$12)</f>
        <v>-0</v>
      </c>
      <c r="CM155" s="3" t="n">
        <f aca="false">-CM97*(CM154-$B$12)</f>
        <v>-0</v>
      </c>
      <c r="CN155" s="3" t="n">
        <f aca="false">-CN97*(CN154-$B$12)</f>
        <v>-0</v>
      </c>
      <c r="CO155" s="3" t="n">
        <f aca="false">-CO97*(CO154-$B$12)</f>
        <v>-0</v>
      </c>
      <c r="CP155" s="3" t="n">
        <f aca="false">-CP97*(CP154-$B$12)</f>
        <v>-0</v>
      </c>
      <c r="CQ155" s="3" t="n">
        <f aca="false">-CQ97*(CQ154-$B$12)</f>
        <v>-0</v>
      </c>
      <c r="CR155" s="3" t="n">
        <f aca="false">-CR97*(CR154-$B$12)</f>
        <v>-0</v>
      </c>
      <c r="CS155" s="3" t="n">
        <f aca="false">-CS97*(CS154-$B$12)</f>
        <v>-0</v>
      </c>
      <c r="CT155" s="3" t="n">
        <f aca="false">-CT97*(CT154-$B$12)</f>
        <v>-0</v>
      </c>
      <c r="CU155" s="3" t="n">
        <f aca="false">-CU97*(CU154-$B$12)</f>
        <v>-0</v>
      </c>
      <c r="CV155" s="3" t="n">
        <f aca="false">-CV97*(CV154-$B$12)</f>
        <v>-0</v>
      </c>
      <c r="CW155" s="3" t="n">
        <f aca="false">-CW97*(CW154-$B$12)</f>
        <v>-0</v>
      </c>
      <c r="CX155" s="3" t="n">
        <f aca="false">-CX97*(CX154-$B$12)</f>
        <v>-0</v>
      </c>
      <c r="CY155" s="3" t="n">
        <f aca="false">-CY97*(CY154-$B$12)</f>
        <v>-0</v>
      </c>
      <c r="CZ155" s="3" t="n">
        <f aca="false">-CZ97*(CZ154-$B$12)</f>
        <v>-0</v>
      </c>
      <c r="DA155" s="3" t="n">
        <f aca="false">-DA97*(DA154-$B$12)</f>
        <v>-0</v>
      </c>
      <c r="DB155" s="3" t="n">
        <f aca="false">-DB97*(DB154-$B$12)</f>
        <v>-0</v>
      </c>
      <c r="DC155" s="3" t="n">
        <f aca="false">-DC97*(DC154-$B$12)</f>
        <v>-0</v>
      </c>
      <c r="DD155" s="3" t="n">
        <f aca="false">-DD97*(DD154-$B$12)</f>
        <v>-0</v>
      </c>
      <c r="DE155" s="3" t="n">
        <f aca="false">-DE97*(DE154-$B$12)</f>
        <v>-0</v>
      </c>
      <c r="DF155" s="3" t="n">
        <f aca="false">-DF97*(DF154-$B$12)</f>
        <v>-0</v>
      </c>
      <c r="DG155" s="3" t="n">
        <f aca="false">-DG97*(DG154-$B$12)</f>
        <v>-0</v>
      </c>
      <c r="DH155" s="3" t="n">
        <f aca="false">-DH97*(DH154-$B$12)</f>
        <v>-0</v>
      </c>
      <c r="DI155" s="3" t="n">
        <f aca="false">-DI97*(DI154-$B$12)</f>
        <v>-0</v>
      </c>
      <c r="DJ155" s="3" t="n">
        <f aca="false">-DJ97*(DJ154-$B$12)</f>
        <v>-0</v>
      </c>
      <c r="DK155" s="3" t="n">
        <f aca="false">-DK97*(DK154-$B$12)</f>
        <v>-0</v>
      </c>
      <c r="DL155" s="3" t="n">
        <f aca="false">-DL97*(DL154-$B$12)</f>
        <v>-0</v>
      </c>
      <c r="DM155" s="3" t="n">
        <f aca="false">-DM97*(DM154-$B$12)</f>
        <v>-0</v>
      </c>
      <c r="DN155" s="3" t="n">
        <f aca="false">-DN97*(DN154-$B$12)</f>
        <v>-0</v>
      </c>
      <c r="DO155" s="3" t="n">
        <f aca="false">-DO97*(DO154-$B$12)</f>
        <v>-0</v>
      </c>
      <c r="DP155" s="3" t="n">
        <f aca="false">-DP97*(DP154-$B$12)</f>
        <v>-0</v>
      </c>
      <c r="DQ155" s="3" t="n">
        <f aca="false">-DQ97*(DQ154-$B$12)</f>
        <v>-0</v>
      </c>
      <c r="DR155" s="3" t="n">
        <f aca="false">-DR97*(DR154-$B$12)</f>
        <v>-0</v>
      </c>
      <c r="DS155" s="3" t="n">
        <f aca="false">-DS97*(DS154-$B$12)</f>
        <v>-0</v>
      </c>
      <c r="DT155" s="3" t="n">
        <f aca="false">-DT97*(DT154-$B$12)</f>
        <v>-0</v>
      </c>
      <c r="DU155" s="3" t="n">
        <f aca="false">-DU97*(DU154-$B$12)</f>
        <v>-0</v>
      </c>
      <c r="DV155" s="3" t="n">
        <f aca="false">-DV97*(DV154-$B$12)</f>
        <v>-0</v>
      </c>
      <c r="DW155" s="3" t="n">
        <f aca="false">-DW97*(DW154-$B$12)</f>
        <v>-0</v>
      </c>
      <c r="DX155" s="3" t="n">
        <f aca="false">-DX97*(DX154-$B$12)</f>
        <v>-0</v>
      </c>
      <c r="DY155" s="3" t="n">
        <f aca="false">-DY97*(DY154-$B$12)</f>
        <v>-0</v>
      </c>
      <c r="DZ155" s="3" t="n">
        <f aca="false">-DZ97*(DZ154-$B$12)</f>
        <v>-0</v>
      </c>
      <c r="EA155" s="3" t="n">
        <f aca="false">-EA97*(EA154-$B$12)</f>
        <v>-0</v>
      </c>
      <c r="EB155" s="3" t="n">
        <f aca="false">-EB97*(EB154-$B$12)</f>
        <v>-0</v>
      </c>
      <c r="EC155" s="3" t="n">
        <f aca="false">-EC97*(EC154-$B$12)</f>
        <v>-0</v>
      </c>
      <c r="ED155" s="3" t="n">
        <f aca="false">-ED97*(ED154-$B$12)</f>
        <v>-0</v>
      </c>
      <c r="EE155" s="3" t="n">
        <f aca="false">-EE97*(EE154-$B$12)</f>
        <v>-0</v>
      </c>
      <c r="EF155" s="3" t="n">
        <f aca="false">-EF97*(EF154-$B$12)</f>
        <v>-0</v>
      </c>
      <c r="EG155" s="3" t="n">
        <f aca="false">-EG97*(EG154-$B$12)</f>
        <v>-0</v>
      </c>
      <c r="EH155" s="3" t="n">
        <f aca="false">-EH97*(EH154-$B$12)</f>
        <v>-0</v>
      </c>
      <c r="EI155" s="3" t="n">
        <f aca="false">-EI97*(EI154-$B$12)</f>
        <v>-0</v>
      </c>
      <c r="EJ155" s="3" t="n">
        <f aca="false">-EJ97*(EJ154-$B$12)</f>
        <v>-0</v>
      </c>
      <c r="EK155" s="3" t="n">
        <f aca="false">-EK97*(EK154-$B$12)</f>
        <v>-0</v>
      </c>
      <c r="EL155" s="3" t="n">
        <f aca="false">-EL97*(EL154-$B$12)</f>
        <v>-0</v>
      </c>
      <c r="EM155" s="3" t="n">
        <f aca="false">-EM97*(EM154-$B$12)</f>
        <v>-0</v>
      </c>
      <c r="EN155" s="3" t="n">
        <f aca="false">-EN97*(EN154-$B$12)</f>
        <v>-0</v>
      </c>
      <c r="EO155" s="3" t="n">
        <f aca="false">-EO97*(EO154-$B$12)</f>
        <v>-0</v>
      </c>
      <c r="EP155" s="3" t="n">
        <f aca="false">-EP97*(EP154-$B$12)</f>
        <v>-0</v>
      </c>
      <c r="EQ155" s="3" t="n">
        <f aca="false">-EQ97*(EQ154-$B$12)</f>
        <v>-0</v>
      </c>
      <c r="ER155" s="3" t="n">
        <f aca="false">-ER97*(ER154-$B$12)</f>
        <v>-0</v>
      </c>
      <c r="ES155" s="3" t="n">
        <f aca="false">-ES97*(ES154-$B$12)</f>
        <v>-0</v>
      </c>
      <c r="ET155" s="3" t="n">
        <f aca="false">-ET97*(ET154-$B$12)</f>
        <v>-0</v>
      </c>
      <c r="EU155" s="3" t="n">
        <f aca="false">-EU97*(EU154-$B$12)</f>
        <v>-0</v>
      </c>
      <c r="EV155" s="3" t="n">
        <f aca="false">-EV97*(EV154-$B$12)</f>
        <v>-0</v>
      </c>
      <c r="EW155" s="3" t="n">
        <f aca="false">-EW97*(EW154-$B$12)</f>
        <v>-0</v>
      </c>
      <c r="EX155" s="3" t="n">
        <f aca="false">-EX97*(EX154-$B$12)</f>
        <v>-0</v>
      </c>
      <c r="EY155" s="3" t="n">
        <f aca="false">-EY97*(EY154-$B$12)</f>
        <v>-0</v>
      </c>
      <c r="EZ155" s="3" t="n">
        <f aca="false">-EZ97*(EZ154-$B$12)</f>
        <v>-0</v>
      </c>
      <c r="FA155" s="3" t="n">
        <f aca="false">-FA97*(FA154-$B$12)</f>
        <v>-0</v>
      </c>
      <c r="FB155" s="3" t="n">
        <f aca="false">-FB97*(FB154-$B$12)</f>
        <v>-0</v>
      </c>
      <c r="FC155" s="3" t="n">
        <f aca="false">-FC97*(FC154-$B$12)</f>
        <v>-0</v>
      </c>
      <c r="FD155" s="3" t="n">
        <f aca="false">-FD97*(FD154-$B$12)</f>
        <v>-0</v>
      </c>
      <c r="FE155" s="3" t="n">
        <f aca="false">-FE97*(FE154-$B$12)</f>
        <v>-0</v>
      </c>
      <c r="FF155" s="3" t="n">
        <f aca="false">-FF97*(FF154-$B$12)</f>
        <v>-0</v>
      </c>
      <c r="FG155" s="3" t="n">
        <f aca="false">-FG97*(FG154-$B$12)</f>
        <v>-0</v>
      </c>
      <c r="FH155" s="3" t="n">
        <f aca="false">-FH97*(FH154-$B$12)</f>
        <v>-0</v>
      </c>
      <c r="FI155" s="3" t="n">
        <f aca="false">-FI97*(FI154-$B$12)</f>
        <v>-0</v>
      </c>
      <c r="FJ155" s="3" t="n">
        <f aca="false">-FJ97*(FJ154-$B$12)</f>
        <v>-0</v>
      </c>
      <c r="FK155" s="3" t="n">
        <f aca="false">-FK97*(FK154-$B$12)</f>
        <v>-0</v>
      </c>
      <c r="FL155" s="3" t="n">
        <f aca="false">-FL97*(FL154-$B$12)</f>
        <v>-0</v>
      </c>
      <c r="FM155" s="3" t="n">
        <f aca="false">-FM97*(FM154-$B$12)</f>
        <v>-0</v>
      </c>
      <c r="FN155" s="3" t="n">
        <f aca="false">-FN97*(FN154-$B$12)</f>
        <v>-0</v>
      </c>
      <c r="FO155" s="3" t="n">
        <f aca="false">-FO97*(FO154-$B$12)</f>
        <v>-0</v>
      </c>
      <c r="FP155" s="3" t="n">
        <f aca="false">-FP97*(FP154-$B$12)</f>
        <v>-0</v>
      </c>
      <c r="FQ155" s="3" t="n">
        <f aca="false">-FQ97*(FQ154-$B$12)</f>
        <v>-0</v>
      </c>
      <c r="FR155" s="3" t="n">
        <f aca="false">-FR97*(FR154-$B$12)</f>
        <v>-0</v>
      </c>
      <c r="FS155" s="3" t="n">
        <f aca="false">-FS97*(FS154-$B$12)</f>
        <v>-0</v>
      </c>
      <c r="FT155" s="3" t="n">
        <f aca="false">-FT97*(FT154-$B$12)</f>
        <v>-0</v>
      </c>
      <c r="FU155" s="3" t="n">
        <f aca="false">-FU97*(FU154-$B$12)</f>
        <v>-0</v>
      </c>
      <c r="FV155" s="3" t="n">
        <f aca="false">-FV97*(FV154-$B$12)</f>
        <v>-0</v>
      </c>
      <c r="FW155" s="3" t="n">
        <f aca="false">-FW97*(FW154-$B$12)</f>
        <v>-0</v>
      </c>
      <c r="FX155" s="3" t="n">
        <f aca="false">-FX97*(FX154-$B$12)</f>
        <v>-0</v>
      </c>
      <c r="FY155" s="3" t="n">
        <f aca="false">-FY97*(FY154-$B$12)</f>
        <v>-0</v>
      </c>
      <c r="FZ155" s="3" t="n">
        <f aca="false">-FZ97*(FZ154-$B$12)</f>
        <v>-0</v>
      </c>
      <c r="GA155" s="3" t="n">
        <f aca="false">-GA97*(GA154-$B$12)</f>
        <v>-0</v>
      </c>
      <c r="GB155" s="3" t="n">
        <f aca="false">-GB97*(GB154-$B$12)</f>
        <v>-0</v>
      </c>
      <c r="GC155" s="3" t="n">
        <f aca="false">-GC97*(GC154-$B$12)</f>
        <v>-0</v>
      </c>
      <c r="GD155" s="3" t="n">
        <f aca="false">-GD97*(GD154-$B$12)</f>
        <v>-0</v>
      </c>
      <c r="GE155" s="3" t="n">
        <f aca="false">-GE97*(GE154-$B$12)</f>
        <v>-0</v>
      </c>
      <c r="GF155" s="3" t="n">
        <f aca="false">-GF97*(GF154-$B$12)</f>
        <v>-0</v>
      </c>
      <c r="GG155" s="3" t="n">
        <f aca="false">-GG97*(GG154-$B$12)</f>
        <v>-0</v>
      </c>
      <c r="GH155" s="3" t="n">
        <f aca="false">-GH97*(GH154-$B$12)</f>
        <v>-0</v>
      </c>
      <c r="GI155" s="3" t="n">
        <f aca="false">-GI97*(GI154-$B$12)</f>
        <v>-0</v>
      </c>
      <c r="GJ155" s="3" t="n">
        <f aca="false">-GJ97*(GJ154-$B$12)</f>
        <v>-0</v>
      </c>
      <c r="GK155" s="3" t="n">
        <f aca="false">-GK97*(GK154-$B$12)</f>
        <v>-0</v>
      </c>
      <c r="GL155" s="3" t="n">
        <f aca="false">-GL97*(GL154-$B$12)</f>
        <v>-0</v>
      </c>
      <c r="GM155" s="3" t="n">
        <f aca="false">-GM97*(GM154-$B$12)</f>
        <v>-0</v>
      </c>
      <c r="GN155" s="3" t="n">
        <f aca="false">-GN97*(GN154-$B$12)</f>
        <v>-0</v>
      </c>
      <c r="GO155" s="3" t="n">
        <f aca="false">-GO97*(GO154-$B$12)</f>
        <v>-0</v>
      </c>
      <c r="GP155" s="3" t="n">
        <f aca="false">-GP97*(GP154-$B$12)</f>
        <v>-0</v>
      </c>
      <c r="GQ155" s="3" t="n">
        <f aca="false">-GQ97*(GQ154-$B$12)</f>
        <v>-0</v>
      </c>
      <c r="GR155" s="3" t="n">
        <f aca="false">-GR97*(GR154-$B$12)</f>
        <v>-0</v>
      </c>
      <c r="GS155" s="3" t="n">
        <f aca="false">-GS97*(GS154-$B$12)</f>
        <v>-0</v>
      </c>
      <c r="GT155" s="3" t="n">
        <f aca="false">-GT97*(GT154-$B$12)</f>
        <v>-0</v>
      </c>
      <c r="GU155" s="3" t="n">
        <f aca="false">-GU97*(GU154-$B$12)</f>
        <v>-0</v>
      </c>
      <c r="GV155" s="3" t="n">
        <f aca="false">-GV97*(GV154-$B$12)</f>
        <v>-0</v>
      </c>
      <c r="GW155" s="3" t="n">
        <f aca="false">-GW97*(GW154-$B$12)</f>
        <v>-0</v>
      </c>
      <c r="GX155" s="3" t="n">
        <f aca="false">-GX97*(GX154-$B$12)</f>
        <v>-0</v>
      </c>
      <c r="GY155" s="3" t="n">
        <f aca="false">-GY97*(GY154-$B$12)</f>
        <v>-0</v>
      </c>
      <c r="GZ155" s="3" t="n">
        <f aca="false">-GZ97*(GZ154-$B$12)</f>
        <v>-0</v>
      </c>
      <c r="HA155" s="3" t="n">
        <f aca="false">-HA97*(HA154-$B$12)</f>
        <v>-0</v>
      </c>
      <c r="HB155" s="3" t="n">
        <f aca="false">-HB97*(HB154-$B$12)</f>
        <v>-0</v>
      </c>
      <c r="HC155" s="3" t="n">
        <f aca="false">-HC97*(HC154-$B$12)</f>
        <v>-0</v>
      </c>
      <c r="HD155" s="3" t="n">
        <f aca="false">-HD97*(HD154-$B$12)</f>
        <v>-0</v>
      </c>
      <c r="HE155" s="3" t="n">
        <f aca="false">-HE97*(HE154-$B$12)</f>
        <v>-0</v>
      </c>
      <c r="HF155" s="3" t="n">
        <f aca="false">-HF97*(HF154-$B$12)</f>
        <v>-0</v>
      </c>
      <c r="HG155" s="3" t="n">
        <f aca="false">-HG97*(HG154-$B$12)</f>
        <v>-0</v>
      </c>
      <c r="HH155" s="3" t="n">
        <f aca="false">-HH97*(HH154-$B$12)</f>
        <v>-0</v>
      </c>
      <c r="HI155" s="3" t="n">
        <f aca="false">-HI97*(HI154-$B$12)</f>
        <v>-0</v>
      </c>
      <c r="HJ155" s="3" t="n">
        <f aca="false">-HJ97*(HJ154-$B$12)</f>
        <v>-0</v>
      </c>
      <c r="HK155" s="3" t="n">
        <f aca="false">-HK97*(HK154-$B$12)</f>
        <v>-0</v>
      </c>
      <c r="HL155" s="3" t="n">
        <f aca="false">-HL97*(HL154-$B$12)</f>
        <v>-0</v>
      </c>
      <c r="HM155" s="3" t="n">
        <f aca="false">-HM97*(HM154-$B$12)</f>
        <v>-0</v>
      </c>
      <c r="HN155" s="3" t="n">
        <f aca="false">-HN97*(HN154-$B$12)</f>
        <v>-0</v>
      </c>
      <c r="HO155" s="3" t="n">
        <f aca="false">-HO97*(HO154-$B$12)</f>
        <v>-0</v>
      </c>
      <c r="HP155" s="3" t="n">
        <f aca="false">-HP97*(HP154-$B$12)</f>
        <v>-0</v>
      </c>
      <c r="HQ155" s="3" t="n">
        <f aca="false">-HQ97*(HQ154-$B$12)</f>
        <v>-0</v>
      </c>
      <c r="HR155" s="3" t="n">
        <f aca="false">-HR97*(HR154-$B$12)</f>
        <v>-0</v>
      </c>
      <c r="HS155" s="3" t="n">
        <f aca="false">-HS97*(HS154-$B$12)</f>
        <v>-0</v>
      </c>
      <c r="HT155" s="3" t="n">
        <f aca="false">-HT97*(HT154-$B$12)</f>
        <v>-0</v>
      </c>
      <c r="HU155" s="3" t="n">
        <f aca="false">-HU97*(HU154-$B$12)</f>
        <v>-0</v>
      </c>
      <c r="HV155" s="3" t="n">
        <f aca="false">-HV97*(HV154-$B$12)</f>
        <v>-0</v>
      </c>
      <c r="HW155" s="3" t="n">
        <f aca="false">-HW97*(HW154-$B$12)</f>
        <v>-0</v>
      </c>
      <c r="HX155" s="3" t="n">
        <f aca="false">-HX97*(HX154-$B$12)</f>
        <v>-0</v>
      </c>
      <c r="HY155" s="3" t="n">
        <f aca="false">-HY97*(HY154-$B$12)</f>
        <v>-0</v>
      </c>
      <c r="HZ155" s="3" t="n">
        <f aca="false">-HZ97*(HZ154-$B$12)</f>
        <v>-0</v>
      </c>
      <c r="IA155" s="3" t="n">
        <f aca="false">-IA97*(IA154-$B$12)</f>
        <v>-0</v>
      </c>
      <c r="IB155" s="3" t="n">
        <f aca="false">-IB97*(IB154-$B$12)</f>
        <v>-0</v>
      </c>
      <c r="IC155" s="3" t="n">
        <f aca="false">-IC97*(IC154-$B$12)</f>
        <v>-0</v>
      </c>
      <c r="ID155" s="3" t="n">
        <f aca="false">-ID97*(ID154-$B$12)</f>
        <v>-0</v>
      </c>
      <c r="IE155" s="3" t="n">
        <f aca="false">-IE97*(IE154-$B$12)</f>
        <v>-0</v>
      </c>
      <c r="IF155" s="3" t="n">
        <f aca="false">-IF97*(IF154-$B$12)</f>
        <v>-0</v>
      </c>
      <c r="IG155" s="3" t="n">
        <f aca="false">-IG97*(IG154-$B$12)</f>
        <v>-0</v>
      </c>
      <c r="IH155" s="3" t="n">
        <f aca="false">-IH97*(IH154-$B$12)</f>
        <v>-0</v>
      </c>
      <c r="II155" s="3" t="n">
        <f aca="false">-II97*(II154-$B$12)</f>
        <v>-0</v>
      </c>
      <c r="IJ155" s="3" t="n">
        <f aca="false">-IJ97*(IJ154-$B$12)</f>
        <v>-0</v>
      </c>
      <c r="IK155" s="3" t="n">
        <f aca="false">-IK97*(IK154-$B$12)</f>
        <v>-0</v>
      </c>
      <c r="IL155" s="3" t="n">
        <f aca="false">-IL97*(IL154-$B$12)</f>
        <v>-0</v>
      </c>
      <c r="IM155" s="3" t="n">
        <f aca="false">-IM97*(IM154-$B$12)</f>
        <v>-0</v>
      </c>
      <c r="IN155" s="3" t="n">
        <f aca="false">-IN97*(IN154-$B$12)</f>
        <v>-0</v>
      </c>
      <c r="IO155" s="3" t="n">
        <f aca="false">-IO97*(IO154-$B$12)</f>
        <v>-0</v>
      </c>
      <c r="IP155" s="3" t="n">
        <f aca="false">-IP97*(IP154-$B$12)</f>
        <v>-0</v>
      </c>
      <c r="IQ155" s="3" t="n">
        <f aca="false">-IQ97*(IQ154-$B$12)</f>
        <v>-0</v>
      </c>
      <c r="IR155" s="3" t="n">
        <f aca="false">-IR97*(IR154-$B$12)</f>
        <v>-0</v>
      </c>
      <c r="IS155" s="3" t="n">
        <f aca="false">-IS97*(IS154-$B$12)</f>
        <v>-0</v>
      </c>
      <c r="IT155" s="3" t="n">
        <f aca="false">-IT97*(IT154-$B$12)</f>
        <v>-0</v>
      </c>
      <c r="IU155" s="3" t="n">
        <f aca="false">-IU97*(IU154-$B$12)</f>
        <v>-0</v>
      </c>
      <c r="IV155" s="3" t="n">
        <f aca="false">-IV97*(IV154-$B$12)</f>
        <v>-0</v>
      </c>
    </row>
    <row r="156" s="3" customFormat="true" ht="12.75" hidden="false" customHeight="false" outlineLevel="0" collapsed="false">
      <c r="A156" s="3" t="s">
        <v>70</v>
      </c>
      <c r="B156" s="3" t="n">
        <f aca="false">B97*(B153-$B$10)</f>
        <v>0.0237228551446365</v>
      </c>
      <c r="C156" s="3" t="n">
        <f aca="false">C97*(C153-$B$10)</f>
        <v>0.0160991920919189</v>
      </c>
      <c r="D156" s="3" t="n">
        <f aca="false">D97*(D153-$B$10)</f>
        <v>0.0100941877213736</v>
      </c>
      <c r="E156" s="3" t="n">
        <f aca="false">E97*(E153-$B$10)</f>
        <v>0.0059380404021523</v>
      </c>
      <c r="F156" s="3" t="n">
        <f aca="false">F97*(F153-$B$10)</f>
        <v>0.00324065282525342</v>
      </c>
      <c r="G156" s="3" t="n">
        <f aca="false">G97*(G153-$B$10)</f>
        <v>0.00150207115583868</v>
      </c>
      <c r="H156" s="3" t="n">
        <f aca="false">H97*(H153-$B$10)</f>
        <v>0.000286284690039207</v>
      </c>
      <c r="I156" s="5" t="n">
        <f aca="false">I97*(I153-$B$10)</f>
        <v>-0.000746526434764485</v>
      </c>
      <c r="J156" s="3" t="n">
        <f aca="false">J97*(J153-$B$10)</f>
        <v>-0.00185618724570156</v>
      </c>
      <c r="K156" s="3" t="n">
        <f aca="false">K97*(K153-$B$10)</f>
        <v>-0.00325218167116219</v>
      </c>
      <c r="L156" s="3" t="n">
        <f aca="false">L97*(L153-$B$10)</f>
        <v>-0.00512267492366039</v>
      </c>
      <c r="M156" s="3" t="n">
        <f aca="false">M97*(M153-$B$10)</f>
        <v>-0.00765347277609125</v>
      </c>
      <c r="N156" s="3" t="n">
        <f aca="false">N97*(N153-$B$10)</f>
        <v>-0.0110215919377396</v>
      </c>
      <c r="O156" s="3" t="n">
        <f aca="false">O97*(O153-$B$10)</f>
        <v>-0.0153299324972654</v>
      </c>
      <c r="P156" s="3" t="n">
        <f aca="false">P97*(P153-$B$10)</f>
        <v>-0.0204222423068217</v>
      </c>
      <c r="Q156" s="3" t="n">
        <f aca="false">Q97*(Q153-$B$10)</f>
        <v>-0.0255218711121481</v>
      </c>
      <c r="R156" s="3" t="n">
        <f aca="false">R97*(R153-$B$10)</f>
        <v>-0.0288039930355175</v>
      </c>
      <c r="S156" s="3" t="n">
        <f aca="false">S97*(S153-$B$10)</f>
        <v>-0.0274534116006562</v>
      </c>
      <c r="T156" s="3" t="n">
        <f aca="false">T97*(T153-$B$10)</f>
        <v>-0.0189967279408256</v>
      </c>
      <c r="U156" s="3" t="n">
        <f aca="false">U97*(U153-$B$10)</f>
        <v>-0.0036109032554524</v>
      </c>
      <c r="V156" s="3" t="n">
        <f aca="false">V97*(V153-$B$10)</f>
        <v>0.0145698647744152</v>
      </c>
      <c r="W156" s="3" t="n">
        <f aca="false">W97*(W153-$B$10)</f>
        <v>0.0288876257727916</v>
      </c>
      <c r="X156" s="3" t="n">
        <f aca="false">X97*(X153-$B$10)</f>
        <v>0.0343093332233436</v>
      </c>
      <c r="Y156" s="3" t="n">
        <f aca="false">Y97*(Y153-$B$10)</f>
        <v>0.0311416089351965</v>
      </c>
      <c r="Z156" s="3" t="n">
        <f aca="false">Z97*(Z153-$B$10)</f>
        <v>0.0237228551446365</v>
      </c>
      <c r="AA156" s="3" t="n">
        <f aca="false">AA97*(AA153-$B$10)</f>
        <v>0</v>
      </c>
      <c r="AB156" s="3" t="n">
        <f aca="false">AB97*(AB153-$B$10)</f>
        <v>0</v>
      </c>
      <c r="AC156" s="3" t="n">
        <f aca="false">AC97*(AC153-$B$10)</f>
        <v>0</v>
      </c>
      <c r="AD156" s="3" t="n">
        <f aca="false">AD97*(AD153-$B$10)</f>
        <v>0</v>
      </c>
      <c r="AE156" s="3" t="n">
        <f aca="false">AE97*(AE153-$B$10)</f>
        <v>0</v>
      </c>
      <c r="AF156" s="3" t="n">
        <f aca="false">AF97*(AF153-$B$10)</f>
        <v>0</v>
      </c>
      <c r="AG156" s="3" t="n">
        <f aca="false">AG97*(AG153-$B$10)</f>
        <v>0</v>
      </c>
      <c r="AH156" s="3" t="n">
        <f aca="false">AH97*(AH153-$B$10)</f>
        <v>0</v>
      </c>
      <c r="AI156" s="3" t="n">
        <f aca="false">AI97*(AI153-$B$10)</f>
        <v>0</v>
      </c>
      <c r="AJ156" s="3" t="n">
        <f aca="false">AJ97*(AJ153-$B$10)</f>
        <v>0</v>
      </c>
      <c r="AK156" s="3" t="n">
        <f aca="false">AK97*(AK153-$B$10)</f>
        <v>0</v>
      </c>
      <c r="AL156" s="3" t="n">
        <f aca="false">AL97*(AL153-$B$10)</f>
        <v>0</v>
      </c>
      <c r="AM156" s="3" t="n">
        <f aca="false">AM97*(AM153-$B$10)</f>
        <v>0</v>
      </c>
      <c r="AN156" s="3" t="n">
        <f aca="false">AN97*(AN153-$B$10)</f>
        <v>0</v>
      </c>
      <c r="AO156" s="3" t="n">
        <f aca="false">AO97*(AO153-$B$10)</f>
        <v>0</v>
      </c>
      <c r="AP156" s="3" t="n">
        <f aca="false">AP97*(AP153-$B$10)</f>
        <v>0</v>
      </c>
      <c r="AQ156" s="3" t="n">
        <f aca="false">AQ97*(AQ153-$B$10)</f>
        <v>0</v>
      </c>
      <c r="AR156" s="3" t="n">
        <f aca="false">AR97*(AR153-$B$10)</f>
        <v>0</v>
      </c>
      <c r="AS156" s="3" t="n">
        <f aca="false">AS97*(AS153-$B$10)</f>
        <v>0</v>
      </c>
      <c r="AT156" s="3" t="n">
        <f aca="false">AT97*(AT153-$B$10)</f>
        <v>0</v>
      </c>
      <c r="AU156" s="3" t="n">
        <f aca="false">AU97*(AU153-$B$10)</f>
        <v>0</v>
      </c>
      <c r="AV156" s="3" t="n">
        <f aca="false">AV97*(AV153-$B$10)</f>
        <v>0</v>
      </c>
      <c r="AW156" s="3" t="n">
        <f aca="false">AW97*(AW153-$B$10)</f>
        <v>0</v>
      </c>
      <c r="AX156" s="3" t="n">
        <f aca="false">AX97*(AX153-$B$10)</f>
        <v>0</v>
      </c>
      <c r="AY156" s="3" t="n">
        <f aca="false">AY97*(AY153-$B$10)</f>
        <v>0</v>
      </c>
      <c r="AZ156" s="3" t="n">
        <f aca="false">AZ97*(AZ153-$B$10)</f>
        <v>0</v>
      </c>
      <c r="BA156" s="3" t="n">
        <f aca="false">BA97*(BA153-$B$10)</f>
        <v>0</v>
      </c>
      <c r="BB156" s="3" t="n">
        <f aca="false">BB97*(BB153-$B$10)</f>
        <v>0</v>
      </c>
      <c r="BC156" s="3" t="n">
        <f aca="false">BC97*(BC153-$B$10)</f>
        <v>0</v>
      </c>
      <c r="BD156" s="3" t="n">
        <f aca="false">BD97*(BD153-$B$10)</f>
        <v>0</v>
      </c>
      <c r="BE156" s="3" t="n">
        <f aca="false">BE97*(BE153-$B$10)</f>
        <v>0</v>
      </c>
      <c r="BF156" s="3" t="n">
        <f aca="false">BF97*(BF153-$B$10)</f>
        <v>0</v>
      </c>
      <c r="BG156" s="3" t="n">
        <f aca="false">BG97*(BG153-$B$10)</f>
        <v>0</v>
      </c>
      <c r="BH156" s="3" t="n">
        <f aca="false">BH97*(BH153-$B$10)</f>
        <v>0</v>
      </c>
      <c r="BI156" s="3" t="n">
        <f aca="false">BI97*(BI153-$B$10)</f>
        <v>0</v>
      </c>
      <c r="BJ156" s="3" t="n">
        <f aca="false">BJ97*(BJ153-$B$10)</f>
        <v>0</v>
      </c>
      <c r="BK156" s="3" t="n">
        <f aca="false">BK97*(BK153-$B$10)</f>
        <v>0</v>
      </c>
      <c r="BL156" s="3" t="n">
        <f aca="false">BL97*(BL153-$B$10)</f>
        <v>0</v>
      </c>
      <c r="BM156" s="3" t="n">
        <f aca="false">BM97*(BM153-$B$10)</f>
        <v>0</v>
      </c>
      <c r="BN156" s="3" t="n">
        <f aca="false">BN97*(BN153-$B$10)</f>
        <v>0</v>
      </c>
      <c r="BO156" s="3" t="n">
        <f aca="false">BO97*(BO153-$B$10)</f>
        <v>0</v>
      </c>
      <c r="BP156" s="3" t="n">
        <f aca="false">BP97*(BP153-$B$10)</f>
        <v>0</v>
      </c>
      <c r="BQ156" s="3" t="n">
        <f aca="false">BQ97*(BQ153-$B$10)</f>
        <v>0</v>
      </c>
      <c r="BR156" s="3" t="n">
        <f aca="false">BR97*(BR153-$B$10)</f>
        <v>0</v>
      </c>
      <c r="BS156" s="3" t="n">
        <f aca="false">BS97*(BS153-$B$10)</f>
        <v>0</v>
      </c>
      <c r="BT156" s="3" t="n">
        <f aca="false">BT97*(BT153-$B$10)</f>
        <v>0</v>
      </c>
      <c r="BU156" s="3" t="n">
        <f aca="false">BU97*(BU153-$B$10)</f>
        <v>0</v>
      </c>
      <c r="BV156" s="3" t="n">
        <f aca="false">BV97*(BV153-$B$10)</f>
        <v>0</v>
      </c>
      <c r="BW156" s="3" t="n">
        <f aca="false">BW97*(BW153-$B$10)</f>
        <v>0</v>
      </c>
      <c r="BX156" s="3" t="n">
        <f aca="false">BX97*(BX153-$B$10)</f>
        <v>0</v>
      </c>
      <c r="BY156" s="3" t="n">
        <f aca="false">BY97*(BY153-$B$10)</f>
        <v>0</v>
      </c>
      <c r="BZ156" s="3" t="n">
        <f aca="false">BZ97*(BZ153-$B$10)</f>
        <v>0</v>
      </c>
      <c r="CA156" s="3" t="n">
        <f aca="false">CA97*(CA153-$B$10)</f>
        <v>0</v>
      </c>
      <c r="CB156" s="3" t="n">
        <f aca="false">CB97*(CB153-$B$10)</f>
        <v>0</v>
      </c>
      <c r="CC156" s="3" t="n">
        <f aca="false">CC97*(CC153-$B$10)</f>
        <v>0</v>
      </c>
      <c r="CD156" s="3" t="n">
        <f aca="false">CD97*(CD153-$B$10)</f>
        <v>0</v>
      </c>
      <c r="CE156" s="3" t="n">
        <f aca="false">CE97*(CE153-$B$10)</f>
        <v>0</v>
      </c>
      <c r="CF156" s="3" t="n">
        <f aca="false">CF97*(CF153-$B$10)</f>
        <v>0</v>
      </c>
      <c r="CG156" s="3" t="n">
        <f aca="false">CG97*(CG153-$B$10)</f>
        <v>0</v>
      </c>
      <c r="CH156" s="3" t="n">
        <f aca="false">CH97*(CH153-$B$10)</f>
        <v>0</v>
      </c>
      <c r="CI156" s="3" t="n">
        <f aca="false">CI97*(CI153-$B$10)</f>
        <v>0</v>
      </c>
      <c r="CJ156" s="3" t="n">
        <f aca="false">CJ97*(CJ153-$B$10)</f>
        <v>0</v>
      </c>
      <c r="CK156" s="3" t="n">
        <f aca="false">CK97*(CK153-$B$10)</f>
        <v>0</v>
      </c>
      <c r="CL156" s="3" t="n">
        <f aca="false">CL97*(CL153-$B$10)</f>
        <v>0</v>
      </c>
      <c r="CM156" s="3" t="n">
        <f aca="false">CM97*(CM153-$B$10)</f>
        <v>0</v>
      </c>
      <c r="CN156" s="3" t="n">
        <f aca="false">CN97*(CN153-$B$10)</f>
        <v>0</v>
      </c>
      <c r="CO156" s="3" t="n">
        <f aca="false">CO97*(CO153-$B$10)</f>
        <v>0</v>
      </c>
      <c r="CP156" s="3" t="n">
        <f aca="false">CP97*(CP153-$B$10)</f>
        <v>0</v>
      </c>
      <c r="CQ156" s="3" t="n">
        <f aca="false">CQ97*(CQ153-$B$10)</f>
        <v>0</v>
      </c>
      <c r="CR156" s="3" t="n">
        <f aca="false">CR97*(CR153-$B$10)</f>
        <v>0</v>
      </c>
      <c r="CS156" s="3" t="n">
        <f aca="false">CS97*(CS153-$B$10)</f>
        <v>0</v>
      </c>
      <c r="CT156" s="3" t="n">
        <f aca="false">CT97*(CT153-$B$10)</f>
        <v>0</v>
      </c>
      <c r="CU156" s="3" t="n">
        <f aca="false">CU97*(CU153-$B$10)</f>
        <v>0</v>
      </c>
      <c r="CV156" s="3" t="n">
        <f aca="false">CV97*(CV153-$B$10)</f>
        <v>0</v>
      </c>
      <c r="CW156" s="3" t="n">
        <f aca="false">CW97*(CW153-$B$10)</f>
        <v>0</v>
      </c>
      <c r="CX156" s="3" t="n">
        <f aca="false">CX97*(CX153-$B$10)</f>
        <v>0</v>
      </c>
      <c r="CY156" s="3" t="n">
        <f aca="false">CY97*(CY153-$B$10)</f>
        <v>0</v>
      </c>
      <c r="CZ156" s="3" t="n">
        <f aca="false">CZ97*(CZ153-$B$10)</f>
        <v>0</v>
      </c>
      <c r="DA156" s="3" t="n">
        <f aca="false">DA97*(DA153-$B$10)</f>
        <v>0</v>
      </c>
      <c r="DB156" s="3" t="n">
        <f aca="false">DB97*(DB153-$B$10)</f>
        <v>0</v>
      </c>
      <c r="DC156" s="3" t="n">
        <f aca="false">DC97*(DC153-$B$10)</f>
        <v>0</v>
      </c>
      <c r="DD156" s="3" t="n">
        <f aca="false">DD97*(DD153-$B$10)</f>
        <v>0</v>
      </c>
      <c r="DE156" s="3" t="n">
        <f aca="false">DE97*(DE153-$B$10)</f>
        <v>0</v>
      </c>
      <c r="DF156" s="3" t="n">
        <f aca="false">DF97*(DF153-$B$10)</f>
        <v>0</v>
      </c>
      <c r="DG156" s="3" t="n">
        <f aca="false">DG97*(DG153-$B$10)</f>
        <v>0</v>
      </c>
      <c r="DH156" s="3" t="n">
        <f aca="false">DH97*(DH153-$B$10)</f>
        <v>0</v>
      </c>
      <c r="DI156" s="3" t="n">
        <f aca="false">DI97*(DI153-$B$10)</f>
        <v>0</v>
      </c>
      <c r="DJ156" s="3" t="n">
        <f aca="false">DJ97*(DJ153-$B$10)</f>
        <v>0</v>
      </c>
      <c r="DK156" s="3" t="n">
        <f aca="false">DK97*(DK153-$B$10)</f>
        <v>0</v>
      </c>
      <c r="DL156" s="3" t="n">
        <f aca="false">DL97*(DL153-$B$10)</f>
        <v>0</v>
      </c>
      <c r="DM156" s="3" t="n">
        <f aca="false">DM97*(DM153-$B$10)</f>
        <v>0</v>
      </c>
      <c r="DN156" s="3" t="n">
        <f aca="false">DN97*(DN153-$B$10)</f>
        <v>0</v>
      </c>
      <c r="DO156" s="3" t="n">
        <f aca="false">DO97*(DO153-$B$10)</f>
        <v>0</v>
      </c>
      <c r="DP156" s="3" t="n">
        <f aca="false">DP97*(DP153-$B$10)</f>
        <v>0</v>
      </c>
      <c r="DQ156" s="3" t="n">
        <f aca="false">DQ97*(DQ153-$B$10)</f>
        <v>0</v>
      </c>
      <c r="DR156" s="3" t="n">
        <f aca="false">DR97*(DR153-$B$10)</f>
        <v>0</v>
      </c>
      <c r="DS156" s="3" t="n">
        <f aca="false">DS97*(DS153-$B$10)</f>
        <v>0</v>
      </c>
      <c r="DT156" s="3" t="n">
        <f aca="false">DT97*(DT153-$B$10)</f>
        <v>0</v>
      </c>
      <c r="DU156" s="3" t="n">
        <f aca="false">DU97*(DU153-$B$10)</f>
        <v>0</v>
      </c>
      <c r="DV156" s="3" t="n">
        <f aca="false">DV97*(DV153-$B$10)</f>
        <v>0</v>
      </c>
      <c r="DW156" s="3" t="n">
        <f aca="false">DW97*(DW153-$B$10)</f>
        <v>0</v>
      </c>
      <c r="DX156" s="3" t="n">
        <f aca="false">DX97*(DX153-$B$10)</f>
        <v>0</v>
      </c>
      <c r="DY156" s="3" t="n">
        <f aca="false">DY97*(DY153-$B$10)</f>
        <v>0</v>
      </c>
      <c r="DZ156" s="3" t="n">
        <f aca="false">DZ97*(DZ153-$B$10)</f>
        <v>0</v>
      </c>
      <c r="EA156" s="3" t="n">
        <f aca="false">EA97*(EA153-$B$10)</f>
        <v>0</v>
      </c>
      <c r="EB156" s="3" t="n">
        <f aca="false">EB97*(EB153-$B$10)</f>
        <v>0</v>
      </c>
      <c r="EC156" s="3" t="n">
        <f aca="false">EC97*(EC153-$B$10)</f>
        <v>0</v>
      </c>
      <c r="ED156" s="3" t="n">
        <f aca="false">ED97*(ED153-$B$10)</f>
        <v>0</v>
      </c>
      <c r="EE156" s="3" t="n">
        <f aca="false">EE97*(EE153-$B$10)</f>
        <v>0</v>
      </c>
      <c r="EF156" s="3" t="n">
        <f aca="false">EF97*(EF153-$B$10)</f>
        <v>0</v>
      </c>
      <c r="EG156" s="3" t="n">
        <f aca="false">EG97*(EG153-$B$10)</f>
        <v>0</v>
      </c>
      <c r="EH156" s="3" t="n">
        <f aca="false">EH97*(EH153-$B$10)</f>
        <v>0</v>
      </c>
      <c r="EI156" s="3" t="n">
        <f aca="false">EI97*(EI153-$B$10)</f>
        <v>0</v>
      </c>
      <c r="EJ156" s="3" t="n">
        <f aca="false">EJ97*(EJ153-$B$10)</f>
        <v>0</v>
      </c>
      <c r="EK156" s="3" t="n">
        <f aca="false">EK97*(EK153-$B$10)</f>
        <v>0</v>
      </c>
      <c r="EL156" s="3" t="n">
        <f aca="false">EL97*(EL153-$B$10)</f>
        <v>0</v>
      </c>
      <c r="EM156" s="3" t="n">
        <f aca="false">EM97*(EM153-$B$10)</f>
        <v>0</v>
      </c>
      <c r="EN156" s="3" t="n">
        <f aca="false">EN97*(EN153-$B$10)</f>
        <v>0</v>
      </c>
      <c r="EO156" s="3" t="n">
        <f aca="false">EO97*(EO153-$B$10)</f>
        <v>0</v>
      </c>
      <c r="EP156" s="3" t="n">
        <f aca="false">EP97*(EP153-$B$10)</f>
        <v>0</v>
      </c>
      <c r="EQ156" s="3" t="n">
        <f aca="false">EQ97*(EQ153-$B$10)</f>
        <v>0</v>
      </c>
      <c r="ER156" s="3" t="n">
        <f aca="false">ER97*(ER153-$B$10)</f>
        <v>0</v>
      </c>
      <c r="ES156" s="3" t="n">
        <f aca="false">ES97*(ES153-$B$10)</f>
        <v>0</v>
      </c>
      <c r="ET156" s="3" t="n">
        <f aca="false">ET97*(ET153-$B$10)</f>
        <v>0</v>
      </c>
      <c r="EU156" s="3" t="n">
        <f aca="false">EU97*(EU153-$B$10)</f>
        <v>0</v>
      </c>
      <c r="EV156" s="3" t="n">
        <f aca="false">EV97*(EV153-$B$10)</f>
        <v>0</v>
      </c>
      <c r="EW156" s="3" t="n">
        <f aca="false">EW97*(EW153-$B$10)</f>
        <v>0</v>
      </c>
      <c r="EX156" s="3" t="n">
        <f aca="false">EX97*(EX153-$B$10)</f>
        <v>0</v>
      </c>
      <c r="EY156" s="3" t="n">
        <f aca="false">EY97*(EY153-$B$10)</f>
        <v>0</v>
      </c>
      <c r="EZ156" s="3" t="n">
        <f aca="false">EZ97*(EZ153-$B$10)</f>
        <v>0</v>
      </c>
      <c r="FA156" s="3" t="n">
        <f aca="false">FA97*(FA153-$B$10)</f>
        <v>0</v>
      </c>
      <c r="FB156" s="3" t="n">
        <f aca="false">FB97*(FB153-$B$10)</f>
        <v>0</v>
      </c>
      <c r="FC156" s="3" t="n">
        <f aca="false">FC97*(FC153-$B$10)</f>
        <v>0</v>
      </c>
      <c r="FD156" s="3" t="n">
        <f aca="false">FD97*(FD153-$B$10)</f>
        <v>0</v>
      </c>
      <c r="FE156" s="3" t="n">
        <f aca="false">FE97*(FE153-$B$10)</f>
        <v>0</v>
      </c>
      <c r="FF156" s="3" t="n">
        <f aca="false">FF97*(FF153-$B$10)</f>
        <v>0</v>
      </c>
      <c r="FG156" s="3" t="n">
        <f aca="false">FG97*(FG153-$B$10)</f>
        <v>0</v>
      </c>
      <c r="FH156" s="3" t="n">
        <f aca="false">FH97*(FH153-$B$10)</f>
        <v>0</v>
      </c>
      <c r="FI156" s="3" t="n">
        <f aca="false">FI97*(FI153-$B$10)</f>
        <v>0</v>
      </c>
      <c r="FJ156" s="3" t="n">
        <f aca="false">FJ97*(FJ153-$B$10)</f>
        <v>0</v>
      </c>
      <c r="FK156" s="3" t="n">
        <f aca="false">FK97*(FK153-$B$10)</f>
        <v>0</v>
      </c>
      <c r="FL156" s="3" t="n">
        <f aca="false">FL97*(FL153-$B$10)</f>
        <v>0</v>
      </c>
      <c r="FM156" s="3" t="n">
        <f aca="false">FM97*(FM153-$B$10)</f>
        <v>0</v>
      </c>
      <c r="FN156" s="3" t="n">
        <f aca="false">FN97*(FN153-$B$10)</f>
        <v>0</v>
      </c>
      <c r="FO156" s="3" t="n">
        <f aca="false">FO97*(FO153-$B$10)</f>
        <v>0</v>
      </c>
      <c r="FP156" s="3" t="n">
        <f aca="false">FP97*(FP153-$B$10)</f>
        <v>0</v>
      </c>
      <c r="FQ156" s="3" t="n">
        <f aca="false">FQ97*(FQ153-$B$10)</f>
        <v>0</v>
      </c>
      <c r="FR156" s="3" t="n">
        <f aca="false">FR97*(FR153-$B$10)</f>
        <v>0</v>
      </c>
      <c r="FS156" s="3" t="n">
        <f aca="false">FS97*(FS153-$B$10)</f>
        <v>0</v>
      </c>
      <c r="FT156" s="3" t="n">
        <f aca="false">FT97*(FT153-$B$10)</f>
        <v>0</v>
      </c>
      <c r="FU156" s="3" t="n">
        <f aca="false">FU97*(FU153-$B$10)</f>
        <v>0</v>
      </c>
      <c r="FV156" s="3" t="n">
        <f aca="false">FV97*(FV153-$B$10)</f>
        <v>0</v>
      </c>
      <c r="FW156" s="3" t="n">
        <f aca="false">FW97*(FW153-$B$10)</f>
        <v>0</v>
      </c>
      <c r="FX156" s="3" t="n">
        <f aca="false">FX97*(FX153-$B$10)</f>
        <v>0</v>
      </c>
      <c r="FY156" s="3" t="n">
        <f aca="false">FY97*(FY153-$B$10)</f>
        <v>0</v>
      </c>
      <c r="FZ156" s="3" t="n">
        <f aca="false">FZ97*(FZ153-$B$10)</f>
        <v>0</v>
      </c>
      <c r="GA156" s="3" t="n">
        <f aca="false">GA97*(GA153-$B$10)</f>
        <v>0</v>
      </c>
      <c r="GB156" s="3" t="n">
        <f aca="false">GB97*(GB153-$B$10)</f>
        <v>0</v>
      </c>
      <c r="GC156" s="3" t="n">
        <f aca="false">GC97*(GC153-$B$10)</f>
        <v>0</v>
      </c>
      <c r="GD156" s="3" t="n">
        <f aca="false">GD97*(GD153-$B$10)</f>
        <v>0</v>
      </c>
      <c r="GE156" s="3" t="n">
        <f aca="false">GE97*(GE153-$B$10)</f>
        <v>0</v>
      </c>
      <c r="GF156" s="3" t="n">
        <f aca="false">GF97*(GF153-$B$10)</f>
        <v>0</v>
      </c>
      <c r="GG156" s="3" t="n">
        <f aca="false">GG97*(GG153-$B$10)</f>
        <v>0</v>
      </c>
      <c r="GH156" s="3" t="n">
        <f aca="false">GH97*(GH153-$B$10)</f>
        <v>0</v>
      </c>
      <c r="GI156" s="3" t="n">
        <f aca="false">GI97*(GI153-$B$10)</f>
        <v>0</v>
      </c>
      <c r="GJ156" s="3" t="n">
        <f aca="false">GJ97*(GJ153-$B$10)</f>
        <v>0</v>
      </c>
      <c r="GK156" s="3" t="n">
        <f aca="false">GK97*(GK153-$B$10)</f>
        <v>0</v>
      </c>
      <c r="GL156" s="3" t="n">
        <f aca="false">GL97*(GL153-$B$10)</f>
        <v>0</v>
      </c>
      <c r="GM156" s="3" t="n">
        <f aca="false">GM97*(GM153-$B$10)</f>
        <v>0</v>
      </c>
      <c r="GN156" s="3" t="n">
        <f aca="false">GN97*(GN153-$B$10)</f>
        <v>0</v>
      </c>
      <c r="GO156" s="3" t="n">
        <f aca="false">GO97*(GO153-$B$10)</f>
        <v>0</v>
      </c>
      <c r="GP156" s="3" t="n">
        <f aca="false">GP97*(GP153-$B$10)</f>
        <v>0</v>
      </c>
      <c r="GQ156" s="3" t="n">
        <f aca="false">GQ97*(GQ153-$B$10)</f>
        <v>0</v>
      </c>
      <c r="GR156" s="3" t="n">
        <f aca="false">GR97*(GR153-$B$10)</f>
        <v>0</v>
      </c>
      <c r="GS156" s="3" t="n">
        <f aca="false">GS97*(GS153-$B$10)</f>
        <v>0</v>
      </c>
      <c r="GT156" s="3" t="n">
        <f aca="false">GT97*(GT153-$B$10)</f>
        <v>0</v>
      </c>
      <c r="GU156" s="3" t="n">
        <f aca="false">GU97*(GU153-$B$10)</f>
        <v>0</v>
      </c>
      <c r="GV156" s="3" t="n">
        <f aca="false">GV97*(GV153-$B$10)</f>
        <v>0</v>
      </c>
      <c r="GW156" s="3" t="n">
        <f aca="false">GW97*(GW153-$B$10)</f>
        <v>0</v>
      </c>
      <c r="GX156" s="3" t="n">
        <f aca="false">GX97*(GX153-$B$10)</f>
        <v>0</v>
      </c>
      <c r="GY156" s="3" t="n">
        <f aca="false">GY97*(GY153-$B$10)</f>
        <v>0</v>
      </c>
      <c r="GZ156" s="3" t="n">
        <f aca="false">GZ97*(GZ153-$B$10)</f>
        <v>0</v>
      </c>
      <c r="HA156" s="3" t="n">
        <f aca="false">HA97*(HA153-$B$10)</f>
        <v>0</v>
      </c>
      <c r="HB156" s="3" t="n">
        <f aca="false">HB97*(HB153-$B$10)</f>
        <v>0</v>
      </c>
      <c r="HC156" s="3" t="n">
        <f aca="false">HC97*(HC153-$B$10)</f>
        <v>0</v>
      </c>
      <c r="HD156" s="3" t="n">
        <f aca="false">HD97*(HD153-$B$10)</f>
        <v>0</v>
      </c>
      <c r="HE156" s="3" t="n">
        <f aca="false">HE97*(HE153-$B$10)</f>
        <v>0</v>
      </c>
      <c r="HF156" s="3" t="n">
        <f aca="false">HF97*(HF153-$B$10)</f>
        <v>0</v>
      </c>
      <c r="HG156" s="3" t="n">
        <f aca="false">HG97*(HG153-$B$10)</f>
        <v>0</v>
      </c>
      <c r="HH156" s="3" t="n">
        <f aca="false">HH97*(HH153-$B$10)</f>
        <v>0</v>
      </c>
      <c r="HI156" s="3" t="n">
        <f aca="false">HI97*(HI153-$B$10)</f>
        <v>0</v>
      </c>
      <c r="HJ156" s="3" t="n">
        <f aca="false">HJ97*(HJ153-$B$10)</f>
        <v>0</v>
      </c>
      <c r="HK156" s="3" t="n">
        <f aca="false">HK97*(HK153-$B$10)</f>
        <v>0</v>
      </c>
      <c r="HL156" s="3" t="n">
        <f aca="false">HL97*(HL153-$B$10)</f>
        <v>0</v>
      </c>
      <c r="HM156" s="3" t="n">
        <f aca="false">HM97*(HM153-$B$10)</f>
        <v>0</v>
      </c>
      <c r="HN156" s="3" t="n">
        <f aca="false">HN97*(HN153-$B$10)</f>
        <v>0</v>
      </c>
      <c r="HO156" s="3" t="n">
        <f aca="false">HO97*(HO153-$B$10)</f>
        <v>0</v>
      </c>
      <c r="HP156" s="3" t="n">
        <f aca="false">HP97*(HP153-$B$10)</f>
        <v>0</v>
      </c>
      <c r="HQ156" s="3" t="n">
        <f aca="false">HQ97*(HQ153-$B$10)</f>
        <v>0</v>
      </c>
      <c r="HR156" s="3" t="n">
        <f aca="false">HR97*(HR153-$B$10)</f>
        <v>0</v>
      </c>
      <c r="HS156" s="3" t="n">
        <f aca="false">HS97*(HS153-$B$10)</f>
        <v>0</v>
      </c>
      <c r="HT156" s="3" t="n">
        <f aca="false">HT97*(HT153-$B$10)</f>
        <v>0</v>
      </c>
      <c r="HU156" s="3" t="n">
        <f aca="false">HU97*(HU153-$B$10)</f>
        <v>0</v>
      </c>
      <c r="HV156" s="3" t="n">
        <f aca="false">HV97*(HV153-$B$10)</f>
        <v>0</v>
      </c>
      <c r="HW156" s="3" t="n">
        <f aca="false">HW97*(HW153-$B$10)</f>
        <v>0</v>
      </c>
      <c r="HX156" s="3" t="n">
        <f aca="false">HX97*(HX153-$B$10)</f>
        <v>0</v>
      </c>
      <c r="HY156" s="3" t="n">
        <f aca="false">HY97*(HY153-$B$10)</f>
        <v>0</v>
      </c>
      <c r="HZ156" s="3" t="n">
        <f aca="false">HZ97*(HZ153-$B$10)</f>
        <v>0</v>
      </c>
      <c r="IA156" s="3" t="n">
        <f aca="false">IA97*(IA153-$B$10)</f>
        <v>0</v>
      </c>
      <c r="IB156" s="3" t="n">
        <f aca="false">IB97*(IB153-$B$10)</f>
        <v>0</v>
      </c>
      <c r="IC156" s="3" t="n">
        <f aca="false">IC97*(IC153-$B$10)</f>
        <v>0</v>
      </c>
      <c r="ID156" s="3" t="n">
        <f aca="false">ID97*(ID153-$B$10)</f>
        <v>0</v>
      </c>
      <c r="IE156" s="3" t="n">
        <f aca="false">IE97*(IE153-$B$10)</f>
        <v>0</v>
      </c>
      <c r="IF156" s="3" t="n">
        <f aca="false">IF97*(IF153-$B$10)</f>
        <v>0</v>
      </c>
      <c r="IG156" s="3" t="n">
        <f aca="false">IG97*(IG153-$B$10)</f>
        <v>0</v>
      </c>
      <c r="IH156" s="3" t="n">
        <f aca="false">IH97*(IH153-$B$10)</f>
        <v>0</v>
      </c>
      <c r="II156" s="3" t="n">
        <f aca="false">II97*(II153-$B$10)</f>
        <v>0</v>
      </c>
      <c r="IJ156" s="3" t="n">
        <f aca="false">IJ97*(IJ153-$B$10)</f>
        <v>0</v>
      </c>
      <c r="IK156" s="3" t="n">
        <f aca="false">IK97*(IK153-$B$10)</f>
        <v>0</v>
      </c>
      <c r="IL156" s="3" t="n">
        <f aca="false">IL97*(IL153-$B$10)</f>
        <v>0</v>
      </c>
      <c r="IM156" s="3" t="n">
        <f aca="false">IM97*(IM153-$B$10)</f>
        <v>0</v>
      </c>
      <c r="IN156" s="3" t="n">
        <f aca="false">IN97*(IN153-$B$10)</f>
        <v>0</v>
      </c>
      <c r="IO156" s="3" t="n">
        <f aca="false">IO97*(IO153-$B$10)</f>
        <v>0</v>
      </c>
      <c r="IP156" s="3" t="n">
        <f aca="false">IP97*(IP153-$B$10)</f>
        <v>0</v>
      </c>
      <c r="IQ156" s="3" t="n">
        <f aca="false">IQ97*(IQ153-$B$10)</f>
        <v>0</v>
      </c>
      <c r="IR156" s="3" t="n">
        <f aca="false">IR97*(IR153-$B$10)</f>
        <v>0</v>
      </c>
      <c r="IS156" s="3" t="n">
        <f aca="false">IS97*(IS153-$B$10)</f>
        <v>0</v>
      </c>
      <c r="IT156" s="3" t="n">
        <f aca="false">IT97*(IT153-$B$10)</f>
        <v>0</v>
      </c>
      <c r="IU156" s="3" t="n">
        <f aca="false">IU97*(IU153-$B$10)</f>
        <v>0</v>
      </c>
      <c r="IV156" s="3" t="n">
        <f aca="false">IV97*(IV153-$B$10)</f>
        <v>0</v>
      </c>
    </row>
    <row r="157" s="3" customFormat="true" ht="12.75" hidden="false" customHeight="false" outlineLevel="0" collapsed="false">
      <c r="A157" s="3" t="s">
        <v>71</v>
      </c>
      <c r="B157" s="3" t="n">
        <f aca="false">-B99*(B154-$B$12)-B97*(B156)</f>
        <v>0.019354885045591</v>
      </c>
      <c r="C157" s="3" t="n">
        <f aca="false">-C99*(C154-$B$12)-C97*(C156)</f>
        <v>0.023391016368946</v>
      </c>
      <c r="D157" s="3" t="n">
        <f aca="false">-D99*(D154-$B$12)-D97*(D156)</f>
        <v>0.0203380359423134</v>
      </c>
      <c r="E157" s="3" t="n">
        <f aca="false">-E99*(E154-$B$12)-E97*(E156)</f>
        <v>0.015006195377369</v>
      </c>
      <c r="F157" s="3" t="n">
        <f aca="false">-F99*(F154-$B$12)-F97*(F156)</f>
        <v>0.0102193801903787</v>
      </c>
      <c r="G157" s="3" t="n">
        <f aca="false">-G99*(G154-$B$12)-G97*(G156)</f>
        <v>0.00699801081113026</v>
      </c>
      <c r="H157" s="3" t="n">
        <f aca="false">-H99*(H154-$B$12)-H97*(H156)</f>
        <v>0.00540793604572569</v>
      </c>
      <c r="I157" s="5" t="n">
        <f aca="false">-I99*(I154-$B$12)-I97*(I156)</f>
        <v>0.00517342537851798</v>
      </c>
      <c r="J157" s="3" t="n">
        <f aca="false">-J99*(J154-$B$12)-J97*(J156)</f>
        <v>0.00597483919245877</v>
      </c>
      <c r="K157" s="3" t="n">
        <f aca="false">-K99*(K154-$B$12)-K97*(K156)</f>
        <v>0.0075386614373229</v>
      </c>
      <c r="L157" s="3" t="n">
        <f aca="false">-L99*(L154-$B$12)-L97*(L156)</f>
        <v>0.00961232238168739</v>
      </c>
      <c r="M157" s="3" t="n">
        <f aca="false">-M99*(M154-$B$12)-M97*(M156)</f>
        <v>0.0118655471632446</v>
      </c>
      <c r="N157" s="3" t="n">
        <f aca="false">-N99*(N154-$B$12)-N97*(N156)</f>
        <v>0.0137255687756922</v>
      </c>
      <c r="O157" s="3" t="n">
        <f aca="false">-O99*(O154-$B$12)-O97*(O156)</f>
        <v>0.0141706759986536</v>
      </c>
      <c r="P157" s="3" t="n">
        <f aca="false">-P99*(P154-$B$12)-P97*(P156)</f>
        <v>0.0116426495889268</v>
      </c>
      <c r="Q157" s="3" t="n">
        <f aca="false">-Q99*(Q154-$B$12)-Q97*(Q156)</f>
        <v>0.00453266385842874</v>
      </c>
      <c r="R157" s="3" t="n">
        <f aca="false">-R99*(R154-$B$12)-R97*(R156)</f>
        <v>-0.00726792028627998</v>
      </c>
      <c r="S157" s="3" t="n">
        <f aca="false">-S99*(S154-$B$12)-S97*(S156)</f>
        <v>-0.0207467411843154</v>
      </c>
      <c r="T157" s="3" t="n">
        <f aca="false">-T99*(T154-$B$12)-T97*(T156)</f>
        <v>-0.0313760456642342</v>
      </c>
      <c r="U157" s="3" t="n">
        <f aca="false">-U99*(U154-$B$12)-U97*(U156)</f>
        <v>-0.03759385872262</v>
      </c>
      <c r="V157" s="3" t="n">
        <f aca="false">-V99*(V154-$B$12)-V97*(V156)</f>
        <v>-0.0399331811803857</v>
      </c>
      <c r="W157" s="3" t="n">
        <f aca="false">-W99*(W154-$B$12)-W97*(W156)</f>
        <v>-0.034706976871496</v>
      </c>
      <c r="X157" s="3" t="n">
        <f aca="false">-X99*(X154-$B$12)-X97*(X156)</f>
        <v>-0.0176957938447768</v>
      </c>
      <c r="Y157" s="3" t="n">
        <f aca="false">-Y99*(Y154-$B$12)-Y97*(Y156)</f>
        <v>0.00436870421738017</v>
      </c>
      <c r="Z157" s="3" t="n">
        <f aca="false">-Z99*(Z154-$B$12)-Z97*(Z156)</f>
        <v>0.019354885045591</v>
      </c>
      <c r="AA157" s="3" t="n">
        <f aca="false">-AA99*(AA154-$B$12)-AA97*(AA156)</f>
        <v>-0</v>
      </c>
      <c r="AB157" s="3" t="n">
        <f aca="false">-AB99*(AB154-$B$12)-AB97*(AB156)</f>
        <v>-0</v>
      </c>
      <c r="AC157" s="3" t="n">
        <f aca="false">-AC99*(AC154-$B$12)-AC97*(AC156)</f>
        <v>-0</v>
      </c>
      <c r="AD157" s="3" t="n">
        <f aca="false">-AD99*(AD154-$B$12)-AD97*(AD156)</f>
        <v>-0</v>
      </c>
      <c r="AE157" s="3" t="n">
        <f aca="false">-AE99*(AE154-$B$12)-AE97*(AE156)</f>
        <v>-0</v>
      </c>
      <c r="AF157" s="3" t="n">
        <f aca="false">-AF99*(AF154-$B$12)-AF97*(AF156)</f>
        <v>-0</v>
      </c>
      <c r="AG157" s="3" t="n">
        <f aca="false">-AG99*(AG154-$B$12)-AG97*(AG156)</f>
        <v>-0</v>
      </c>
      <c r="AH157" s="3" t="n">
        <f aca="false">-AH99*(AH154-$B$12)-AH97*(AH156)</f>
        <v>-0</v>
      </c>
      <c r="AI157" s="3" t="n">
        <f aca="false">-AI99*(AI154-$B$12)-AI97*(AI156)</f>
        <v>-0</v>
      </c>
      <c r="AJ157" s="3" t="n">
        <f aca="false">-AJ99*(AJ154-$B$12)-AJ97*(AJ156)</f>
        <v>-0</v>
      </c>
      <c r="AK157" s="3" t="n">
        <f aca="false">-AK99*(AK154-$B$12)-AK97*(AK156)</f>
        <v>-0</v>
      </c>
      <c r="AL157" s="3" t="n">
        <f aca="false">-AL99*(AL154-$B$12)-AL97*(AL156)</f>
        <v>-0</v>
      </c>
      <c r="AM157" s="3" t="n">
        <f aca="false">-AM99*(AM154-$B$12)-AM97*(AM156)</f>
        <v>-0</v>
      </c>
      <c r="AN157" s="3" t="n">
        <f aca="false">-AN99*(AN154-$B$12)-AN97*(AN156)</f>
        <v>-0</v>
      </c>
      <c r="AO157" s="3" t="n">
        <f aca="false">-AO99*(AO154-$B$12)-AO97*(AO156)</f>
        <v>-0</v>
      </c>
      <c r="AP157" s="3" t="n">
        <f aca="false">-AP99*(AP154-$B$12)-AP97*(AP156)</f>
        <v>-0</v>
      </c>
      <c r="AQ157" s="3" t="n">
        <f aca="false">-AQ99*(AQ154-$B$12)-AQ97*(AQ156)</f>
        <v>-0</v>
      </c>
      <c r="AR157" s="3" t="n">
        <f aca="false">-AR99*(AR154-$B$12)-AR97*(AR156)</f>
        <v>-0</v>
      </c>
      <c r="AS157" s="3" t="n">
        <f aca="false">-AS99*(AS154-$B$12)-AS97*(AS156)</f>
        <v>-0</v>
      </c>
      <c r="AT157" s="3" t="n">
        <f aca="false">-AT99*(AT154-$B$12)-AT97*(AT156)</f>
        <v>-0</v>
      </c>
      <c r="AU157" s="3" t="n">
        <f aca="false">-AU99*(AU154-$B$12)-AU97*(AU156)</f>
        <v>-0</v>
      </c>
      <c r="AV157" s="3" t="n">
        <f aca="false">-AV99*(AV154-$B$12)-AV97*(AV156)</f>
        <v>-0</v>
      </c>
      <c r="AW157" s="3" t="n">
        <f aca="false">-AW99*(AW154-$B$12)-AW97*(AW156)</f>
        <v>-0</v>
      </c>
      <c r="AX157" s="3" t="n">
        <f aca="false">-AX99*(AX154-$B$12)-AX97*(AX156)</f>
        <v>-0</v>
      </c>
      <c r="AY157" s="3" t="n">
        <f aca="false">-AY99*(AY154-$B$12)-AY97*(AY156)</f>
        <v>-0</v>
      </c>
      <c r="AZ157" s="3" t="n">
        <f aca="false">-AZ99*(AZ154-$B$12)-AZ97*(AZ156)</f>
        <v>-0</v>
      </c>
      <c r="BA157" s="3" t="n">
        <f aca="false">-BA99*(BA154-$B$12)-BA97*(BA156)</f>
        <v>-0</v>
      </c>
      <c r="BB157" s="3" t="n">
        <f aca="false">-BB99*(BB154-$B$12)-BB97*(BB156)</f>
        <v>-0</v>
      </c>
      <c r="BC157" s="3" t="n">
        <f aca="false">-BC99*(BC154-$B$12)-BC97*(BC156)</f>
        <v>-0</v>
      </c>
      <c r="BD157" s="3" t="n">
        <f aca="false">-BD99*(BD154-$B$12)-BD97*(BD156)</f>
        <v>-0</v>
      </c>
      <c r="BE157" s="3" t="n">
        <f aca="false">-BE99*(BE154-$B$12)-BE97*(BE156)</f>
        <v>-0</v>
      </c>
      <c r="BF157" s="3" t="n">
        <f aca="false">-BF99*(BF154-$B$12)-BF97*(BF156)</f>
        <v>-0</v>
      </c>
      <c r="BG157" s="3" t="n">
        <f aca="false">-BG99*(BG154-$B$12)-BG97*(BG156)</f>
        <v>-0</v>
      </c>
      <c r="BH157" s="3" t="n">
        <f aca="false">-BH99*(BH154-$B$12)-BH97*(BH156)</f>
        <v>-0</v>
      </c>
      <c r="BI157" s="3" t="n">
        <f aca="false">-BI99*(BI154-$B$12)-BI97*(BI156)</f>
        <v>-0</v>
      </c>
      <c r="BJ157" s="3" t="n">
        <f aca="false">-BJ99*(BJ154-$B$12)-BJ97*(BJ156)</f>
        <v>-0</v>
      </c>
      <c r="BK157" s="3" t="n">
        <f aca="false">-BK99*(BK154-$B$12)-BK97*(BK156)</f>
        <v>-0</v>
      </c>
      <c r="BL157" s="3" t="n">
        <f aca="false">-BL99*(BL154-$B$12)-BL97*(BL156)</f>
        <v>-0</v>
      </c>
      <c r="BM157" s="3" t="n">
        <f aca="false">-BM99*(BM154-$B$12)-BM97*(BM156)</f>
        <v>-0</v>
      </c>
      <c r="BN157" s="3" t="n">
        <f aca="false">-BN99*(BN154-$B$12)-BN97*(BN156)</f>
        <v>-0</v>
      </c>
      <c r="BO157" s="3" t="n">
        <f aca="false">-BO99*(BO154-$B$12)-BO97*(BO156)</f>
        <v>-0</v>
      </c>
      <c r="BP157" s="3" t="n">
        <f aca="false">-BP99*(BP154-$B$12)-BP97*(BP156)</f>
        <v>-0</v>
      </c>
      <c r="BQ157" s="3" t="n">
        <f aca="false">-BQ99*(BQ154-$B$12)-BQ97*(BQ156)</f>
        <v>-0</v>
      </c>
      <c r="BR157" s="3" t="n">
        <f aca="false">-BR99*(BR154-$B$12)-BR97*(BR156)</f>
        <v>-0</v>
      </c>
      <c r="BS157" s="3" t="n">
        <f aca="false">-BS99*(BS154-$B$12)-BS97*(BS156)</f>
        <v>-0</v>
      </c>
      <c r="BT157" s="3" t="n">
        <f aca="false">-BT99*(BT154-$B$12)-BT97*(BT156)</f>
        <v>-0</v>
      </c>
      <c r="BU157" s="3" t="n">
        <f aca="false">-BU99*(BU154-$B$12)-BU97*(BU156)</f>
        <v>-0</v>
      </c>
      <c r="BV157" s="3" t="n">
        <f aca="false">-BV99*(BV154-$B$12)-BV97*(BV156)</f>
        <v>-0</v>
      </c>
      <c r="BW157" s="3" t="n">
        <f aca="false">-BW99*(BW154-$B$12)-BW97*(BW156)</f>
        <v>-0</v>
      </c>
      <c r="BX157" s="3" t="n">
        <f aca="false">-BX99*(BX154-$B$12)-BX97*(BX156)</f>
        <v>-0</v>
      </c>
      <c r="BY157" s="3" t="n">
        <f aca="false">-BY99*(BY154-$B$12)-BY97*(BY156)</f>
        <v>-0</v>
      </c>
      <c r="BZ157" s="3" t="n">
        <f aca="false">-BZ99*(BZ154-$B$12)-BZ97*(BZ156)</f>
        <v>-0</v>
      </c>
      <c r="CA157" s="3" t="n">
        <f aca="false">-CA99*(CA154-$B$12)-CA97*(CA156)</f>
        <v>-0</v>
      </c>
      <c r="CB157" s="3" t="n">
        <f aca="false">-CB99*(CB154-$B$12)-CB97*(CB156)</f>
        <v>-0</v>
      </c>
      <c r="CC157" s="3" t="n">
        <f aca="false">-CC99*(CC154-$B$12)-CC97*(CC156)</f>
        <v>-0</v>
      </c>
      <c r="CD157" s="3" t="n">
        <f aca="false">-CD99*(CD154-$B$12)-CD97*(CD156)</f>
        <v>-0</v>
      </c>
      <c r="CE157" s="3" t="n">
        <f aca="false">-CE99*(CE154-$B$12)-CE97*(CE156)</f>
        <v>-0</v>
      </c>
      <c r="CF157" s="3" t="n">
        <f aca="false">-CF99*(CF154-$B$12)-CF97*(CF156)</f>
        <v>-0</v>
      </c>
      <c r="CG157" s="3" t="n">
        <f aca="false">-CG99*(CG154-$B$12)-CG97*(CG156)</f>
        <v>-0</v>
      </c>
      <c r="CH157" s="3" t="n">
        <f aca="false">-CH99*(CH154-$B$12)-CH97*(CH156)</f>
        <v>-0</v>
      </c>
      <c r="CI157" s="3" t="n">
        <f aca="false">-CI99*(CI154-$B$12)-CI97*(CI156)</f>
        <v>-0</v>
      </c>
      <c r="CJ157" s="3" t="n">
        <f aca="false">-CJ99*(CJ154-$B$12)-CJ97*(CJ156)</f>
        <v>-0</v>
      </c>
      <c r="CK157" s="3" t="n">
        <f aca="false">-CK99*(CK154-$B$12)-CK97*(CK156)</f>
        <v>-0</v>
      </c>
      <c r="CL157" s="3" t="n">
        <f aca="false">-CL99*(CL154-$B$12)-CL97*(CL156)</f>
        <v>-0</v>
      </c>
      <c r="CM157" s="3" t="n">
        <f aca="false">-CM99*(CM154-$B$12)-CM97*(CM156)</f>
        <v>-0</v>
      </c>
      <c r="CN157" s="3" t="n">
        <f aca="false">-CN99*(CN154-$B$12)-CN97*(CN156)</f>
        <v>-0</v>
      </c>
      <c r="CO157" s="3" t="n">
        <f aca="false">-CO99*(CO154-$B$12)-CO97*(CO156)</f>
        <v>-0</v>
      </c>
      <c r="CP157" s="3" t="n">
        <f aca="false">-CP99*(CP154-$B$12)-CP97*(CP156)</f>
        <v>-0</v>
      </c>
      <c r="CQ157" s="3" t="n">
        <f aca="false">-CQ99*(CQ154-$B$12)-CQ97*(CQ156)</f>
        <v>-0</v>
      </c>
      <c r="CR157" s="3" t="n">
        <f aca="false">-CR99*(CR154-$B$12)-CR97*(CR156)</f>
        <v>-0</v>
      </c>
      <c r="CS157" s="3" t="n">
        <f aca="false">-CS99*(CS154-$B$12)-CS97*(CS156)</f>
        <v>-0</v>
      </c>
      <c r="CT157" s="3" t="n">
        <f aca="false">-CT99*(CT154-$B$12)-CT97*(CT156)</f>
        <v>-0</v>
      </c>
      <c r="CU157" s="3" t="n">
        <f aca="false">-CU99*(CU154-$B$12)-CU97*(CU156)</f>
        <v>-0</v>
      </c>
      <c r="CV157" s="3" t="n">
        <f aca="false">-CV99*(CV154-$B$12)-CV97*(CV156)</f>
        <v>-0</v>
      </c>
      <c r="CW157" s="3" t="n">
        <f aca="false">-CW99*(CW154-$B$12)-CW97*(CW156)</f>
        <v>-0</v>
      </c>
      <c r="CX157" s="3" t="n">
        <f aca="false">-CX99*(CX154-$B$12)-CX97*(CX156)</f>
        <v>-0</v>
      </c>
      <c r="CY157" s="3" t="n">
        <f aca="false">-CY99*(CY154-$B$12)-CY97*(CY156)</f>
        <v>-0</v>
      </c>
      <c r="CZ157" s="3" t="n">
        <f aca="false">-CZ99*(CZ154-$B$12)-CZ97*(CZ156)</f>
        <v>-0</v>
      </c>
      <c r="DA157" s="3" t="n">
        <f aca="false">-DA99*(DA154-$B$12)-DA97*(DA156)</f>
        <v>-0</v>
      </c>
      <c r="DB157" s="3" t="n">
        <f aca="false">-DB99*(DB154-$B$12)-DB97*(DB156)</f>
        <v>-0</v>
      </c>
      <c r="DC157" s="3" t="n">
        <f aca="false">-DC99*(DC154-$B$12)-DC97*(DC156)</f>
        <v>-0</v>
      </c>
      <c r="DD157" s="3" t="n">
        <f aca="false">-DD99*(DD154-$B$12)-DD97*(DD156)</f>
        <v>-0</v>
      </c>
      <c r="DE157" s="3" t="n">
        <f aca="false">-DE99*(DE154-$B$12)-DE97*(DE156)</f>
        <v>-0</v>
      </c>
      <c r="DF157" s="3" t="n">
        <f aca="false">-DF99*(DF154-$B$12)-DF97*(DF156)</f>
        <v>-0</v>
      </c>
      <c r="DG157" s="3" t="n">
        <f aca="false">-DG99*(DG154-$B$12)-DG97*(DG156)</f>
        <v>-0</v>
      </c>
      <c r="DH157" s="3" t="n">
        <f aca="false">-DH99*(DH154-$B$12)-DH97*(DH156)</f>
        <v>-0</v>
      </c>
      <c r="DI157" s="3" t="n">
        <f aca="false">-DI99*(DI154-$B$12)-DI97*(DI156)</f>
        <v>-0</v>
      </c>
      <c r="DJ157" s="3" t="n">
        <f aca="false">-DJ99*(DJ154-$B$12)-DJ97*(DJ156)</f>
        <v>-0</v>
      </c>
      <c r="DK157" s="3" t="n">
        <f aca="false">-DK99*(DK154-$B$12)-DK97*(DK156)</f>
        <v>-0</v>
      </c>
      <c r="DL157" s="3" t="n">
        <f aca="false">-DL99*(DL154-$B$12)-DL97*(DL156)</f>
        <v>-0</v>
      </c>
      <c r="DM157" s="3" t="n">
        <f aca="false">-DM99*(DM154-$B$12)-DM97*(DM156)</f>
        <v>-0</v>
      </c>
      <c r="DN157" s="3" t="n">
        <f aca="false">-DN99*(DN154-$B$12)-DN97*(DN156)</f>
        <v>-0</v>
      </c>
      <c r="DO157" s="3" t="n">
        <f aca="false">-DO99*(DO154-$B$12)-DO97*(DO156)</f>
        <v>-0</v>
      </c>
      <c r="DP157" s="3" t="n">
        <f aca="false">-DP99*(DP154-$B$12)-DP97*(DP156)</f>
        <v>-0</v>
      </c>
      <c r="DQ157" s="3" t="n">
        <f aca="false">-DQ99*(DQ154-$B$12)-DQ97*(DQ156)</f>
        <v>-0</v>
      </c>
      <c r="DR157" s="3" t="n">
        <f aca="false">-DR99*(DR154-$B$12)-DR97*(DR156)</f>
        <v>-0</v>
      </c>
      <c r="DS157" s="3" t="n">
        <f aca="false">-DS99*(DS154-$B$12)-DS97*(DS156)</f>
        <v>-0</v>
      </c>
      <c r="DT157" s="3" t="n">
        <f aca="false">-DT99*(DT154-$B$12)-DT97*(DT156)</f>
        <v>-0</v>
      </c>
      <c r="DU157" s="3" t="n">
        <f aca="false">-DU99*(DU154-$B$12)-DU97*(DU156)</f>
        <v>-0</v>
      </c>
      <c r="DV157" s="3" t="n">
        <f aca="false">-DV99*(DV154-$B$12)-DV97*(DV156)</f>
        <v>-0</v>
      </c>
      <c r="DW157" s="3" t="n">
        <f aca="false">-DW99*(DW154-$B$12)-DW97*(DW156)</f>
        <v>-0</v>
      </c>
      <c r="DX157" s="3" t="n">
        <f aca="false">-DX99*(DX154-$B$12)-DX97*(DX156)</f>
        <v>-0</v>
      </c>
      <c r="DY157" s="3" t="n">
        <f aca="false">-DY99*(DY154-$B$12)-DY97*(DY156)</f>
        <v>-0</v>
      </c>
      <c r="DZ157" s="3" t="n">
        <f aca="false">-DZ99*(DZ154-$B$12)-DZ97*(DZ156)</f>
        <v>-0</v>
      </c>
      <c r="EA157" s="3" t="n">
        <f aca="false">-EA99*(EA154-$B$12)-EA97*(EA156)</f>
        <v>-0</v>
      </c>
      <c r="EB157" s="3" t="n">
        <f aca="false">-EB99*(EB154-$B$12)-EB97*(EB156)</f>
        <v>-0</v>
      </c>
      <c r="EC157" s="3" t="n">
        <f aca="false">-EC99*(EC154-$B$12)-EC97*(EC156)</f>
        <v>-0</v>
      </c>
      <c r="ED157" s="3" t="n">
        <f aca="false">-ED99*(ED154-$B$12)-ED97*(ED156)</f>
        <v>-0</v>
      </c>
      <c r="EE157" s="3" t="n">
        <f aca="false">-EE99*(EE154-$B$12)-EE97*(EE156)</f>
        <v>-0</v>
      </c>
      <c r="EF157" s="3" t="n">
        <f aca="false">-EF99*(EF154-$B$12)-EF97*(EF156)</f>
        <v>-0</v>
      </c>
      <c r="EG157" s="3" t="n">
        <f aca="false">-EG99*(EG154-$B$12)-EG97*(EG156)</f>
        <v>-0</v>
      </c>
      <c r="EH157" s="3" t="n">
        <f aca="false">-EH99*(EH154-$B$12)-EH97*(EH156)</f>
        <v>-0</v>
      </c>
      <c r="EI157" s="3" t="n">
        <f aca="false">-EI99*(EI154-$B$12)-EI97*(EI156)</f>
        <v>-0</v>
      </c>
      <c r="EJ157" s="3" t="n">
        <f aca="false">-EJ99*(EJ154-$B$12)-EJ97*(EJ156)</f>
        <v>-0</v>
      </c>
      <c r="EK157" s="3" t="n">
        <f aca="false">-EK99*(EK154-$B$12)-EK97*(EK156)</f>
        <v>-0</v>
      </c>
      <c r="EL157" s="3" t="n">
        <f aca="false">-EL99*(EL154-$B$12)-EL97*(EL156)</f>
        <v>-0</v>
      </c>
      <c r="EM157" s="3" t="n">
        <f aca="false">-EM99*(EM154-$B$12)-EM97*(EM156)</f>
        <v>-0</v>
      </c>
      <c r="EN157" s="3" t="n">
        <f aca="false">-EN99*(EN154-$B$12)-EN97*(EN156)</f>
        <v>-0</v>
      </c>
      <c r="EO157" s="3" t="n">
        <f aca="false">-EO99*(EO154-$B$12)-EO97*(EO156)</f>
        <v>-0</v>
      </c>
      <c r="EP157" s="3" t="n">
        <f aca="false">-EP99*(EP154-$B$12)-EP97*(EP156)</f>
        <v>-0</v>
      </c>
      <c r="EQ157" s="3" t="n">
        <f aca="false">-EQ99*(EQ154-$B$12)-EQ97*(EQ156)</f>
        <v>-0</v>
      </c>
      <c r="ER157" s="3" t="n">
        <f aca="false">-ER99*(ER154-$B$12)-ER97*(ER156)</f>
        <v>-0</v>
      </c>
      <c r="ES157" s="3" t="n">
        <f aca="false">-ES99*(ES154-$B$12)-ES97*(ES156)</f>
        <v>-0</v>
      </c>
      <c r="ET157" s="3" t="n">
        <f aca="false">-ET99*(ET154-$B$12)-ET97*(ET156)</f>
        <v>-0</v>
      </c>
      <c r="EU157" s="3" t="n">
        <f aca="false">-EU99*(EU154-$B$12)-EU97*(EU156)</f>
        <v>-0</v>
      </c>
      <c r="EV157" s="3" t="n">
        <f aca="false">-EV99*(EV154-$B$12)-EV97*(EV156)</f>
        <v>-0</v>
      </c>
      <c r="EW157" s="3" t="n">
        <f aca="false">-EW99*(EW154-$B$12)-EW97*(EW156)</f>
        <v>-0</v>
      </c>
      <c r="EX157" s="3" t="n">
        <f aca="false">-EX99*(EX154-$B$12)-EX97*(EX156)</f>
        <v>-0</v>
      </c>
      <c r="EY157" s="3" t="n">
        <f aca="false">-EY99*(EY154-$B$12)-EY97*(EY156)</f>
        <v>-0</v>
      </c>
      <c r="EZ157" s="3" t="n">
        <f aca="false">-EZ99*(EZ154-$B$12)-EZ97*(EZ156)</f>
        <v>-0</v>
      </c>
      <c r="FA157" s="3" t="n">
        <f aca="false">-FA99*(FA154-$B$12)-FA97*(FA156)</f>
        <v>-0</v>
      </c>
      <c r="FB157" s="3" t="n">
        <f aca="false">-FB99*(FB154-$B$12)-FB97*(FB156)</f>
        <v>-0</v>
      </c>
      <c r="FC157" s="3" t="n">
        <f aca="false">-FC99*(FC154-$B$12)-FC97*(FC156)</f>
        <v>-0</v>
      </c>
      <c r="FD157" s="3" t="n">
        <f aca="false">-FD99*(FD154-$B$12)-FD97*(FD156)</f>
        <v>-0</v>
      </c>
      <c r="FE157" s="3" t="n">
        <f aca="false">-FE99*(FE154-$B$12)-FE97*(FE156)</f>
        <v>-0</v>
      </c>
      <c r="FF157" s="3" t="n">
        <f aca="false">-FF99*(FF154-$B$12)-FF97*(FF156)</f>
        <v>-0</v>
      </c>
      <c r="FG157" s="3" t="n">
        <f aca="false">-FG99*(FG154-$B$12)-FG97*(FG156)</f>
        <v>-0</v>
      </c>
      <c r="FH157" s="3" t="n">
        <f aca="false">-FH99*(FH154-$B$12)-FH97*(FH156)</f>
        <v>-0</v>
      </c>
      <c r="FI157" s="3" t="n">
        <f aca="false">-FI99*(FI154-$B$12)-FI97*(FI156)</f>
        <v>-0</v>
      </c>
      <c r="FJ157" s="3" t="n">
        <f aca="false">-FJ99*(FJ154-$B$12)-FJ97*(FJ156)</f>
        <v>-0</v>
      </c>
      <c r="FK157" s="3" t="n">
        <f aca="false">-FK99*(FK154-$B$12)-FK97*(FK156)</f>
        <v>-0</v>
      </c>
      <c r="FL157" s="3" t="n">
        <f aca="false">-FL99*(FL154-$B$12)-FL97*(FL156)</f>
        <v>-0</v>
      </c>
      <c r="FM157" s="3" t="n">
        <f aca="false">-FM99*(FM154-$B$12)-FM97*(FM156)</f>
        <v>-0</v>
      </c>
      <c r="FN157" s="3" t="n">
        <f aca="false">-FN99*(FN154-$B$12)-FN97*(FN156)</f>
        <v>-0</v>
      </c>
      <c r="FO157" s="3" t="n">
        <f aca="false">-FO99*(FO154-$B$12)-FO97*(FO156)</f>
        <v>-0</v>
      </c>
      <c r="FP157" s="3" t="n">
        <f aca="false">-FP99*(FP154-$B$12)-FP97*(FP156)</f>
        <v>-0</v>
      </c>
      <c r="FQ157" s="3" t="n">
        <f aca="false">-FQ99*(FQ154-$B$12)-FQ97*(FQ156)</f>
        <v>-0</v>
      </c>
      <c r="FR157" s="3" t="n">
        <f aca="false">-FR99*(FR154-$B$12)-FR97*(FR156)</f>
        <v>-0</v>
      </c>
      <c r="FS157" s="3" t="n">
        <f aca="false">-FS99*(FS154-$B$12)-FS97*(FS156)</f>
        <v>-0</v>
      </c>
      <c r="FT157" s="3" t="n">
        <f aca="false">-FT99*(FT154-$B$12)-FT97*(FT156)</f>
        <v>-0</v>
      </c>
      <c r="FU157" s="3" t="n">
        <f aca="false">-FU99*(FU154-$B$12)-FU97*(FU156)</f>
        <v>-0</v>
      </c>
      <c r="FV157" s="3" t="n">
        <f aca="false">-FV99*(FV154-$B$12)-FV97*(FV156)</f>
        <v>-0</v>
      </c>
      <c r="FW157" s="3" t="n">
        <f aca="false">-FW99*(FW154-$B$12)-FW97*(FW156)</f>
        <v>-0</v>
      </c>
      <c r="FX157" s="3" t="n">
        <f aca="false">-FX99*(FX154-$B$12)-FX97*(FX156)</f>
        <v>-0</v>
      </c>
      <c r="FY157" s="3" t="n">
        <f aca="false">-FY99*(FY154-$B$12)-FY97*(FY156)</f>
        <v>-0</v>
      </c>
      <c r="FZ157" s="3" t="n">
        <f aca="false">-FZ99*(FZ154-$B$12)-FZ97*(FZ156)</f>
        <v>-0</v>
      </c>
      <c r="GA157" s="3" t="n">
        <f aca="false">-GA99*(GA154-$B$12)-GA97*(GA156)</f>
        <v>-0</v>
      </c>
      <c r="GB157" s="3" t="n">
        <f aca="false">-GB99*(GB154-$B$12)-GB97*(GB156)</f>
        <v>-0</v>
      </c>
      <c r="GC157" s="3" t="n">
        <f aca="false">-GC99*(GC154-$B$12)-GC97*(GC156)</f>
        <v>-0</v>
      </c>
      <c r="GD157" s="3" t="n">
        <f aca="false">-GD99*(GD154-$B$12)-GD97*(GD156)</f>
        <v>-0</v>
      </c>
      <c r="GE157" s="3" t="n">
        <f aca="false">-GE99*(GE154-$B$12)-GE97*(GE156)</f>
        <v>-0</v>
      </c>
      <c r="GF157" s="3" t="n">
        <f aca="false">-GF99*(GF154-$B$12)-GF97*(GF156)</f>
        <v>-0</v>
      </c>
      <c r="GG157" s="3" t="n">
        <f aca="false">-GG99*(GG154-$B$12)-GG97*(GG156)</f>
        <v>-0</v>
      </c>
      <c r="GH157" s="3" t="n">
        <f aca="false">-GH99*(GH154-$B$12)-GH97*(GH156)</f>
        <v>-0</v>
      </c>
      <c r="GI157" s="3" t="n">
        <f aca="false">-GI99*(GI154-$B$12)-GI97*(GI156)</f>
        <v>-0</v>
      </c>
      <c r="GJ157" s="3" t="n">
        <f aca="false">-GJ99*(GJ154-$B$12)-GJ97*(GJ156)</f>
        <v>-0</v>
      </c>
      <c r="GK157" s="3" t="n">
        <f aca="false">-GK99*(GK154-$B$12)-GK97*(GK156)</f>
        <v>-0</v>
      </c>
      <c r="GL157" s="3" t="n">
        <f aca="false">-GL99*(GL154-$B$12)-GL97*(GL156)</f>
        <v>-0</v>
      </c>
      <c r="GM157" s="3" t="n">
        <f aca="false">-GM99*(GM154-$B$12)-GM97*(GM156)</f>
        <v>-0</v>
      </c>
      <c r="GN157" s="3" t="n">
        <f aca="false">-GN99*(GN154-$B$12)-GN97*(GN156)</f>
        <v>-0</v>
      </c>
      <c r="GO157" s="3" t="n">
        <f aca="false">-GO99*(GO154-$B$12)-GO97*(GO156)</f>
        <v>-0</v>
      </c>
      <c r="GP157" s="3" t="n">
        <f aca="false">-GP99*(GP154-$B$12)-GP97*(GP156)</f>
        <v>-0</v>
      </c>
      <c r="GQ157" s="3" t="n">
        <f aca="false">-GQ99*(GQ154-$B$12)-GQ97*(GQ156)</f>
        <v>-0</v>
      </c>
      <c r="GR157" s="3" t="n">
        <f aca="false">-GR99*(GR154-$B$12)-GR97*(GR156)</f>
        <v>-0</v>
      </c>
      <c r="GS157" s="3" t="n">
        <f aca="false">-GS99*(GS154-$B$12)-GS97*(GS156)</f>
        <v>-0</v>
      </c>
      <c r="GT157" s="3" t="n">
        <f aca="false">-GT99*(GT154-$B$12)-GT97*(GT156)</f>
        <v>-0</v>
      </c>
      <c r="GU157" s="3" t="n">
        <f aca="false">-GU99*(GU154-$B$12)-GU97*(GU156)</f>
        <v>-0</v>
      </c>
      <c r="GV157" s="3" t="n">
        <f aca="false">-GV99*(GV154-$B$12)-GV97*(GV156)</f>
        <v>-0</v>
      </c>
      <c r="GW157" s="3" t="n">
        <f aca="false">-GW99*(GW154-$B$12)-GW97*(GW156)</f>
        <v>-0</v>
      </c>
      <c r="GX157" s="3" t="n">
        <f aca="false">-GX99*(GX154-$B$12)-GX97*(GX156)</f>
        <v>-0</v>
      </c>
      <c r="GY157" s="3" t="n">
        <f aca="false">-GY99*(GY154-$B$12)-GY97*(GY156)</f>
        <v>-0</v>
      </c>
      <c r="GZ157" s="3" t="n">
        <f aca="false">-GZ99*(GZ154-$B$12)-GZ97*(GZ156)</f>
        <v>-0</v>
      </c>
      <c r="HA157" s="3" t="n">
        <f aca="false">-HA99*(HA154-$B$12)-HA97*(HA156)</f>
        <v>-0</v>
      </c>
      <c r="HB157" s="3" t="n">
        <f aca="false">-HB99*(HB154-$B$12)-HB97*(HB156)</f>
        <v>-0</v>
      </c>
      <c r="HC157" s="3" t="n">
        <f aca="false">-HC99*(HC154-$B$12)-HC97*(HC156)</f>
        <v>-0</v>
      </c>
      <c r="HD157" s="3" t="n">
        <f aca="false">-HD99*(HD154-$B$12)-HD97*(HD156)</f>
        <v>-0</v>
      </c>
      <c r="HE157" s="3" t="n">
        <f aca="false">-HE99*(HE154-$B$12)-HE97*(HE156)</f>
        <v>-0</v>
      </c>
      <c r="HF157" s="3" t="n">
        <f aca="false">-HF99*(HF154-$B$12)-HF97*(HF156)</f>
        <v>-0</v>
      </c>
      <c r="HG157" s="3" t="n">
        <f aca="false">-HG99*(HG154-$B$12)-HG97*(HG156)</f>
        <v>-0</v>
      </c>
      <c r="HH157" s="3" t="n">
        <f aca="false">-HH99*(HH154-$B$12)-HH97*(HH156)</f>
        <v>-0</v>
      </c>
      <c r="HI157" s="3" t="n">
        <f aca="false">-HI99*(HI154-$B$12)-HI97*(HI156)</f>
        <v>-0</v>
      </c>
      <c r="HJ157" s="3" t="n">
        <f aca="false">-HJ99*(HJ154-$B$12)-HJ97*(HJ156)</f>
        <v>-0</v>
      </c>
      <c r="HK157" s="3" t="n">
        <f aca="false">-HK99*(HK154-$B$12)-HK97*(HK156)</f>
        <v>-0</v>
      </c>
      <c r="HL157" s="3" t="n">
        <f aca="false">-HL99*(HL154-$B$12)-HL97*(HL156)</f>
        <v>-0</v>
      </c>
      <c r="HM157" s="3" t="n">
        <f aca="false">-HM99*(HM154-$B$12)-HM97*(HM156)</f>
        <v>-0</v>
      </c>
      <c r="HN157" s="3" t="n">
        <f aca="false">-HN99*(HN154-$B$12)-HN97*(HN156)</f>
        <v>-0</v>
      </c>
      <c r="HO157" s="3" t="n">
        <f aca="false">-HO99*(HO154-$B$12)-HO97*(HO156)</f>
        <v>-0</v>
      </c>
      <c r="HP157" s="3" t="n">
        <f aca="false">-HP99*(HP154-$B$12)-HP97*(HP156)</f>
        <v>-0</v>
      </c>
      <c r="HQ157" s="3" t="n">
        <f aca="false">-HQ99*(HQ154-$B$12)-HQ97*(HQ156)</f>
        <v>-0</v>
      </c>
      <c r="HR157" s="3" t="n">
        <f aca="false">-HR99*(HR154-$B$12)-HR97*(HR156)</f>
        <v>-0</v>
      </c>
      <c r="HS157" s="3" t="n">
        <f aca="false">-HS99*(HS154-$B$12)-HS97*(HS156)</f>
        <v>-0</v>
      </c>
      <c r="HT157" s="3" t="n">
        <f aca="false">-HT99*(HT154-$B$12)-HT97*(HT156)</f>
        <v>-0</v>
      </c>
      <c r="HU157" s="3" t="n">
        <f aca="false">-HU99*(HU154-$B$12)-HU97*(HU156)</f>
        <v>-0</v>
      </c>
      <c r="HV157" s="3" t="n">
        <f aca="false">-HV99*(HV154-$B$12)-HV97*(HV156)</f>
        <v>-0</v>
      </c>
      <c r="HW157" s="3" t="n">
        <f aca="false">-HW99*(HW154-$B$12)-HW97*(HW156)</f>
        <v>-0</v>
      </c>
      <c r="HX157" s="3" t="n">
        <f aca="false">-HX99*(HX154-$B$12)-HX97*(HX156)</f>
        <v>-0</v>
      </c>
      <c r="HY157" s="3" t="n">
        <f aca="false">-HY99*(HY154-$B$12)-HY97*(HY156)</f>
        <v>-0</v>
      </c>
      <c r="HZ157" s="3" t="n">
        <f aca="false">-HZ99*(HZ154-$B$12)-HZ97*(HZ156)</f>
        <v>-0</v>
      </c>
      <c r="IA157" s="3" t="n">
        <f aca="false">-IA99*(IA154-$B$12)-IA97*(IA156)</f>
        <v>-0</v>
      </c>
      <c r="IB157" s="3" t="n">
        <f aca="false">-IB99*(IB154-$B$12)-IB97*(IB156)</f>
        <v>-0</v>
      </c>
      <c r="IC157" s="3" t="n">
        <f aca="false">-IC99*(IC154-$B$12)-IC97*(IC156)</f>
        <v>-0</v>
      </c>
      <c r="ID157" s="3" t="n">
        <f aca="false">-ID99*(ID154-$B$12)-ID97*(ID156)</f>
        <v>-0</v>
      </c>
      <c r="IE157" s="3" t="n">
        <f aca="false">-IE99*(IE154-$B$12)-IE97*(IE156)</f>
        <v>-0</v>
      </c>
      <c r="IF157" s="3" t="n">
        <f aca="false">-IF99*(IF154-$B$12)-IF97*(IF156)</f>
        <v>-0</v>
      </c>
      <c r="IG157" s="3" t="n">
        <f aca="false">-IG99*(IG154-$B$12)-IG97*(IG156)</f>
        <v>-0</v>
      </c>
      <c r="IH157" s="3" t="n">
        <f aca="false">-IH99*(IH154-$B$12)-IH97*(IH156)</f>
        <v>-0</v>
      </c>
      <c r="II157" s="3" t="n">
        <f aca="false">-II99*(II154-$B$12)-II97*(II156)</f>
        <v>-0</v>
      </c>
      <c r="IJ157" s="3" t="n">
        <f aca="false">-IJ99*(IJ154-$B$12)-IJ97*(IJ156)</f>
        <v>-0</v>
      </c>
      <c r="IK157" s="3" t="n">
        <f aca="false">-IK99*(IK154-$B$12)-IK97*(IK156)</f>
        <v>-0</v>
      </c>
      <c r="IL157" s="3" t="n">
        <f aca="false">-IL99*(IL154-$B$12)-IL97*(IL156)</f>
        <v>-0</v>
      </c>
      <c r="IM157" s="3" t="n">
        <f aca="false">-IM99*(IM154-$B$12)-IM97*(IM156)</f>
        <v>-0</v>
      </c>
      <c r="IN157" s="3" t="n">
        <f aca="false">-IN99*(IN154-$B$12)-IN97*(IN156)</f>
        <v>-0</v>
      </c>
      <c r="IO157" s="3" t="n">
        <f aca="false">-IO99*(IO154-$B$12)-IO97*(IO156)</f>
        <v>-0</v>
      </c>
      <c r="IP157" s="3" t="n">
        <f aca="false">-IP99*(IP154-$B$12)-IP97*(IP156)</f>
        <v>-0</v>
      </c>
      <c r="IQ157" s="3" t="n">
        <f aca="false">-IQ99*(IQ154-$B$12)-IQ97*(IQ156)</f>
        <v>-0</v>
      </c>
      <c r="IR157" s="3" t="n">
        <f aca="false">-IR99*(IR154-$B$12)-IR97*(IR156)</f>
        <v>-0</v>
      </c>
      <c r="IS157" s="3" t="n">
        <f aca="false">-IS99*(IS154-$B$12)-IS97*(IS156)</f>
        <v>-0</v>
      </c>
      <c r="IT157" s="3" t="n">
        <f aca="false">-IT99*(IT154-$B$12)-IT97*(IT156)</f>
        <v>-0</v>
      </c>
      <c r="IU157" s="3" t="n">
        <f aca="false">-IU99*(IU154-$B$12)-IU97*(IU156)</f>
        <v>-0</v>
      </c>
      <c r="IV157" s="3" t="n">
        <f aca="false">-IV99*(IV154-$B$12)-IV97*(IV156)</f>
        <v>-0</v>
      </c>
    </row>
    <row r="158" s="3" customFormat="true" ht="12.75" hidden="false" customHeight="false" outlineLevel="0" collapsed="false">
      <c r="A158" s="3" t="s">
        <v>72</v>
      </c>
      <c r="B158" s="3" t="n">
        <f aca="false">B99*(B153-$B$10)+B97*(B155)</f>
        <v>-0.0306103621698591</v>
      </c>
      <c r="C158" s="3" t="n">
        <f aca="false">C99*(C153-$B$10)+C97*(C155)</f>
        <v>-0.0265353285880525</v>
      </c>
      <c r="D158" s="3" t="n">
        <f aca="false">D99*(D153-$B$10)+D97*(D155)</f>
        <v>-0.019259789672875</v>
      </c>
      <c r="E158" s="3" t="n">
        <f aca="false">E99*(E153-$B$10)+E97*(E155)</f>
        <v>-0.012769235274122</v>
      </c>
      <c r="F158" s="3" t="n">
        <f aca="false">F99*(F153-$B$10)+F97*(F155)</f>
        <v>-0.00816479144349506</v>
      </c>
      <c r="G158" s="3" t="n">
        <f aca="false">G99*(G153-$B$10)+G97*(G155)</f>
        <v>-0.00539587975502071</v>
      </c>
      <c r="H158" s="3" t="n">
        <f aca="false">H99*(H153-$B$10)+H97*(H155)</f>
        <v>-0.00410708355990666</v>
      </c>
      <c r="I158" s="5" t="n">
        <f aca="false">I99*(I153-$B$10)+I97*(I155)</f>
        <v>-0.00394642583123935</v>
      </c>
      <c r="J158" s="3" t="n">
        <f aca="false">J99*(J153-$B$10)+J97*(J155)</f>
        <v>-0.00466220061711943</v>
      </c>
      <c r="K158" s="3" t="n">
        <f aca="false">K99*(K153-$B$10)+K97*(K155)</f>
        <v>-0.00612087351864953</v>
      </c>
      <c r="L158" s="3" t="n">
        <f aca="false">L99*(L153-$B$10)+L97*(L155)</f>
        <v>-0.00828705626343162</v>
      </c>
      <c r="M158" s="3" t="n">
        <f aca="false">M99*(M153-$B$10)+M97*(M155)</f>
        <v>-0.0111630934902957</v>
      </c>
      <c r="N158" s="3" t="n">
        <f aca="false">N99*(N153-$B$10)+N97*(N155)</f>
        <v>-0.014643999712403</v>
      </c>
      <c r="O158" s="3" t="n">
        <f aca="false">O99*(O153-$B$10)+O97*(O155)</f>
        <v>-0.018193255507697</v>
      </c>
      <c r="P158" s="3" t="n">
        <f aca="false">P99*(P153-$B$10)+P97*(P155)</f>
        <v>-0.0202468568216944</v>
      </c>
      <c r="Q158" s="3" t="n">
        <f aca="false">Q99*(Q153-$B$10)+Q97*(Q155)</f>
        <v>-0.0175557376305968</v>
      </c>
      <c r="R158" s="3" t="n">
        <f aca="false">R99*(R153-$B$10)+R97*(R155)</f>
        <v>-0.00564029630301153</v>
      </c>
      <c r="S158" s="3" t="n">
        <f aca="false">S99*(S153-$B$10)+S97*(S155)</f>
        <v>0.0177023573711242</v>
      </c>
      <c r="T158" s="3" t="n">
        <f aca="false">T99*(T153-$B$10)+T97*(T155)</f>
        <v>0.0468901908497543</v>
      </c>
      <c r="U158" s="3" t="n">
        <f aca="false">U99*(U153-$B$10)+U97*(U155)</f>
        <v>0.067926832904204</v>
      </c>
      <c r="V158" s="3" t="n">
        <f aca="false">V99*(V153-$B$10)+V97*(V155)</f>
        <v>0.0664358912787681</v>
      </c>
      <c r="W158" s="3" t="n">
        <f aca="false">W99*(W153-$B$10)+W97*(W155)</f>
        <v>0.0394378920946331</v>
      </c>
      <c r="X158" s="3" t="n">
        <f aca="false">X99*(X153-$B$10)+X97*(X155)</f>
        <v>0.00228590248327778</v>
      </c>
      <c r="Y158" s="3" t="n">
        <f aca="false">Y99*(Y153-$B$10)+Y97*(Y155)</f>
        <v>-0.0233768008207113</v>
      </c>
      <c r="Z158" s="3" t="n">
        <f aca="false">Z99*(Z153-$B$10)+Z97*(Z155)</f>
        <v>-0.030610362169859</v>
      </c>
      <c r="AA158" s="3" t="n">
        <f aca="false">AA99*(AA153-$B$10)+AA97*(AA155)</f>
        <v>0</v>
      </c>
      <c r="AB158" s="3" t="n">
        <f aca="false">AB99*(AB153-$B$10)+AB97*(AB155)</f>
        <v>0</v>
      </c>
      <c r="AC158" s="3" t="n">
        <f aca="false">AC99*(AC153-$B$10)+AC97*(AC155)</f>
        <v>0</v>
      </c>
      <c r="AD158" s="3" t="n">
        <f aca="false">AD99*(AD153-$B$10)+AD97*(AD155)</f>
        <v>0</v>
      </c>
      <c r="AE158" s="3" t="n">
        <f aca="false">AE99*(AE153-$B$10)+AE97*(AE155)</f>
        <v>0</v>
      </c>
      <c r="AF158" s="3" t="n">
        <f aca="false">AF99*(AF153-$B$10)+AF97*(AF155)</f>
        <v>0</v>
      </c>
      <c r="AG158" s="3" t="n">
        <f aca="false">AG99*(AG153-$B$10)+AG97*(AG155)</f>
        <v>0</v>
      </c>
      <c r="AH158" s="3" t="n">
        <f aca="false">AH99*(AH153-$B$10)+AH97*(AH155)</f>
        <v>0</v>
      </c>
      <c r="AI158" s="3" t="n">
        <f aca="false">AI99*(AI153-$B$10)+AI97*(AI155)</f>
        <v>0</v>
      </c>
      <c r="AJ158" s="3" t="n">
        <f aca="false">AJ99*(AJ153-$B$10)+AJ97*(AJ155)</f>
        <v>0</v>
      </c>
      <c r="AK158" s="3" t="n">
        <f aca="false">AK99*(AK153-$B$10)+AK97*(AK155)</f>
        <v>0</v>
      </c>
      <c r="AL158" s="3" t="n">
        <f aca="false">AL99*(AL153-$B$10)+AL97*(AL155)</f>
        <v>0</v>
      </c>
      <c r="AM158" s="3" t="n">
        <f aca="false">AM99*(AM153-$B$10)+AM97*(AM155)</f>
        <v>0</v>
      </c>
      <c r="AN158" s="3" t="n">
        <f aca="false">AN99*(AN153-$B$10)+AN97*(AN155)</f>
        <v>0</v>
      </c>
      <c r="AO158" s="3" t="n">
        <f aca="false">AO99*(AO153-$B$10)+AO97*(AO155)</f>
        <v>0</v>
      </c>
      <c r="AP158" s="3" t="n">
        <f aca="false">AP99*(AP153-$B$10)+AP97*(AP155)</f>
        <v>0</v>
      </c>
      <c r="AQ158" s="3" t="n">
        <f aca="false">AQ99*(AQ153-$B$10)+AQ97*(AQ155)</f>
        <v>0</v>
      </c>
      <c r="AR158" s="3" t="n">
        <f aca="false">AR99*(AR153-$B$10)+AR97*(AR155)</f>
        <v>0</v>
      </c>
      <c r="AS158" s="3" t="n">
        <f aca="false">AS99*(AS153-$B$10)+AS97*(AS155)</f>
        <v>0</v>
      </c>
      <c r="AT158" s="3" t="n">
        <f aca="false">AT99*(AT153-$B$10)+AT97*(AT155)</f>
        <v>0</v>
      </c>
      <c r="AU158" s="3" t="n">
        <f aca="false">AU99*(AU153-$B$10)+AU97*(AU155)</f>
        <v>0</v>
      </c>
      <c r="AV158" s="3" t="n">
        <f aca="false">AV99*(AV153-$B$10)+AV97*(AV155)</f>
        <v>0</v>
      </c>
      <c r="AW158" s="3" t="n">
        <f aca="false">AW99*(AW153-$B$10)+AW97*(AW155)</f>
        <v>0</v>
      </c>
      <c r="AX158" s="3" t="n">
        <f aca="false">AX99*(AX153-$B$10)+AX97*(AX155)</f>
        <v>0</v>
      </c>
      <c r="AY158" s="3" t="n">
        <f aca="false">AY99*(AY153-$B$10)+AY97*(AY155)</f>
        <v>0</v>
      </c>
      <c r="AZ158" s="3" t="n">
        <f aca="false">AZ99*(AZ153-$B$10)+AZ97*(AZ155)</f>
        <v>0</v>
      </c>
      <c r="BA158" s="3" t="n">
        <f aca="false">BA99*(BA153-$B$10)+BA97*(BA155)</f>
        <v>0</v>
      </c>
      <c r="BB158" s="3" t="n">
        <f aca="false">BB99*(BB153-$B$10)+BB97*(BB155)</f>
        <v>0</v>
      </c>
      <c r="BC158" s="3" t="n">
        <f aca="false">BC99*(BC153-$B$10)+BC97*(BC155)</f>
        <v>0</v>
      </c>
      <c r="BD158" s="3" t="n">
        <f aca="false">BD99*(BD153-$B$10)+BD97*(BD155)</f>
        <v>0</v>
      </c>
      <c r="BE158" s="3" t="n">
        <f aca="false">BE99*(BE153-$B$10)+BE97*(BE155)</f>
        <v>0</v>
      </c>
      <c r="BF158" s="3" t="n">
        <f aca="false">BF99*(BF153-$B$10)+BF97*(BF155)</f>
        <v>0</v>
      </c>
      <c r="BG158" s="3" t="n">
        <f aca="false">BG99*(BG153-$B$10)+BG97*(BG155)</f>
        <v>0</v>
      </c>
      <c r="BH158" s="3" t="n">
        <f aca="false">BH99*(BH153-$B$10)+BH97*(BH155)</f>
        <v>0</v>
      </c>
      <c r="BI158" s="3" t="n">
        <f aca="false">BI99*(BI153-$B$10)+BI97*(BI155)</f>
        <v>0</v>
      </c>
      <c r="BJ158" s="3" t="n">
        <f aca="false">BJ99*(BJ153-$B$10)+BJ97*(BJ155)</f>
        <v>0</v>
      </c>
      <c r="BK158" s="3" t="n">
        <f aca="false">BK99*(BK153-$B$10)+BK97*(BK155)</f>
        <v>0</v>
      </c>
      <c r="BL158" s="3" t="n">
        <f aca="false">BL99*(BL153-$B$10)+BL97*(BL155)</f>
        <v>0</v>
      </c>
      <c r="BM158" s="3" t="n">
        <f aca="false">BM99*(BM153-$B$10)+BM97*(BM155)</f>
        <v>0</v>
      </c>
      <c r="BN158" s="3" t="n">
        <f aca="false">BN99*(BN153-$B$10)+BN97*(BN155)</f>
        <v>0</v>
      </c>
      <c r="BO158" s="3" t="n">
        <f aca="false">BO99*(BO153-$B$10)+BO97*(BO155)</f>
        <v>0</v>
      </c>
      <c r="BP158" s="3" t="n">
        <f aca="false">BP99*(BP153-$B$10)+BP97*(BP155)</f>
        <v>0</v>
      </c>
      <c r="BQ158" s="3" t="n">
        <f aca="false">BQ99*(BQ153-$B$10)+BQ97*(BQ155)</f>
        <v>0</v>
      </c>
      <c r="BR158" s="3" t="n">
        <f aca="false">BR99*(BR153-$B$10)+BR97*(BR155)</f>
        <v>0</v>
      </c>
      <c r="BS158" s="3" t="n">
        <f aca="false">BS99*(BS153-$B$10)+BS97*(BS155)</f>
        <v>0</v>
      </c>
      <c r="BT158" s="3" t="n">
        <f aca="false">BT99*(BT153-$B$10)+BT97*(BT155)</f>
        <v>0</v>
      </c>
      <c r="BU158" s="3" t="n">
        <f aca="false">BU99*(BU153-$B$10)+BU97*(BU155)</f>
        <v>0</v>
      </c>
      <c r="BV158" s="3" t="n">
        <f aca="false">BV99*(BV153-$B$10)+BV97*(BV155)</f>
        <v>0</v>
      </c>
      <c r="BW158" s="3" t="n">
        <f aca="false">BW99*(BW153-$B$10)+BW97*(BW155)</f>
        <v>0</v>
      </c>
      <c r="BX158" s="3" t="n">
        <f aca="false">BX99*(BX153-$B$10)+BX97*(BX155)</f>
        <v>0</v>
      </c>
      <c r="BY158" s="3" t="n">
        <f aca="false">BY99*(BY153-$B$10)+BY97*(BY155)</f>
        <v>0</v>
      </c>
      <c r="BZ158" s="3" t="n">
        <f aca="false">BZ99*(BZ153-$B$10)+BZ97*(BZ155)</f>
        <v>0</v>
      </c>
      <c r="CA158" s="3" t="n">
        <f aca="false">CA99*(CA153-$B$10)+CA97*(CA155)</f>
        <v>0</v>
      </c>
      <c r="CB158" s="3" t="n">
        <f aca="false">CB99*(CB153-$B$10)+CB97*(CB155)</f>
        <v>0</v>
      </c>
      <c r="CC158" s="3" t="n">
        <f aca="false">CC99*(CC153-$B$10)+CC97*(CC155)</f>
        <v>0</v>
      </c>
      <c r="CD158" s="3" t="n">
        <f aca="false">CD99*(CD153-$B$10)+CD97*(CD155)</f>
        <v>0</v>
      </c>
      <c r="CE158" s="3" t="n">
        <f aca="false">CE99*(CE153-$B$10)+CE97*(CE155)</f>
        <v>0</v>
      </c>
      <c r="CF158" s="3" t="n">
        <f aca="false">CF99*(CF153-$B$10)+CF97*(CF155)</f>
        <v>0</v>
      </c>
      <c r="CG158" s="3" t="n">
        <f aca="false">CG99*(CG153-$B$10)+CG97*(CG155)</f>
        <v>0</v>
      </c>
      <c r="CH158" s="3" t="n">
        <f aca="false">CH99*(CH153-$B$10)+CH97*(CH155)</f>
        <v>0</v>
      </c>
      <c r="CI158" s="3" t="n">
        <f aca="false">CI99*(CI153-$B$10)+CI97*(CI155)</f>
        <v>0</v>
      </c>
      <c r="CJ158" s="3" t="n">
        <f aca="false">CJ99*(CJ153-$B$10)+CJ97*(CJ155)</f>
        <v>0</v>
      </c>
      <c r="CK158" s="3" t="n">
        <f aca="false">CK99*(CK153-$B$10)+CK97*(CK155)</f>
        <v>0</v>
      </c>
      <c r="CL158" s="3" t="n">
        <f aca="false">CL99*(CL153-$B$10)+CL97*(CL155)</f>
        <v>0</v>
      </c>
      <c r="CM158" s="3" t="n">
        <f aca="false">CM99*(CM153-$B$10)+CM97*(CM155)</f>
        <v>0</v>
      </c>
      <c r="CN158" s="3" t="n">
        <f aca="false">CN99*(CN153-$B$10)+CN97*(CN155)</f>
        <v>0</v>
      </c>
      <c r="CO158" s="3" t="n">
        <f aca="false">CO99*(CO153-$B$10)+CO97*(CO155)</f>
        <v>0</v>
      </c>
      <c r="CP158" s="3" t="n">
        <f aca="false">CP99*(CP153-$B$10)+CP97*(CP155)</f>
        <v>0</v>
      </c>
      <c r="CQ158" s="3" t="n">
        <f aca="false">CQ99*(CQ153-$B$10)+CQ97*(CQ155)</f>
        <v>0</v>
      </c>
      <c r="CR158" s="3" t="n">
        <f aca="false">CR99*(CR153-$B$10)+CR97*(CR155)</f>
        <v>0</v>
      </c>
      <c r="CS158" s="3" t="n">
        <f aca="false">CS99*(CS153-$B$10)+CS97*(CS155)</f>
        <v>0</v>
      </c>
      <c r="CT158" s="3" t="n">
        <f aca="false">CT99*(CT153-$B$10)+CT97*(CT155)</f>
        <v>0</v>
      </c>
      <c r="CU158" s="3" t="n">
        <f aca="false">CU99*(CU153-$B$10)+CU97*(CU155)</f>
        <v>0</v>
      </c>
      <c r="CV158" s="3" t="n">
        <f aca="false">CV99*(CV153-$B$10)+CV97*(CV155)</f>
        <v>0</v>
      </c>
      <c r="CW158" s="3" t="n">
        <f aca="false">CW99*(CW153-$B$10)+CW97*(CW155)</f>
        <v>0</v>
      </c>
      <c r="CX158" s="3" t="n">
        <f aca="false">CX99*(CX153-$B$10)+CX97*(CX155)</f>
        <v>0</v>
      </c>
      <c r="CY158" s="3" t="n">
        <f aca="false">CY99*(CY153-$B$10)+CY97*(CY155)</f>
        <v>0</v>
      </c>
      <c r="CZ158" s="3" t="n">
        <f aca="false">CZ99*(CZ153-$B$10)+CZ97*(CZ155)</f>
        <v>0</v>
      </c>
      <c r="DA158" s="3" t="n">
        <f aca="false">DA99*(DA153-$B$10)+DA97*(DA155)</f>
        <v>0</v>
      </c>
      <c r="DB158" s="3" t="n">
        <f aca="false">DB99*(DB153-$B$10)+DB97*(DB155)</f>
        <v>0</v>
      </c>
      <c r="DC158" s="3" t="n">
        <f aca="false">DC99*(DC153-$B$10)+DC97*(DC155)</f>
        <v>0</v>
      </c>
      <c r="DD158" s="3" t="n">
        <f aca="false">DD99*(DD153-$B$10)+DD97*(DD155)</f>
        <v>0</v>
      </c>
      <c r="DE158" s="3" t="n">
        <f aca="false">DE99*(DE153-$B$10)+DE97*(DE155)</f>
        <v>0</v>
      </c>
      <c r="DF158" s="3" t="n">
        <f aca="false">DF99*(DF153-$B$10)+DF97*(DF155)</f>
        <v>0</v>
      </c>
      <c r="DG158" s="3" t="n">
        <f aca="false">DG99*(DG153-$B$10)+DG97*(DG155)</f>
        <v>0</v>
      </c>
      <c r="DH158" s="3" t="n">
        <f aca="false">DH99*(DH153-$B$10)+DH97*(DH155)</f>
        <v>0</v>
      </c>
      <c r="DI158" s="3" t="n">
        <f aca="false">DI99*(DI153-$B$10)+DI97*(DI155)</f>
        <v>0</v>
      </c>
      <c r="DJ158" s="3" t="n">
        <f aca="false">DJ99*(DJ153-$B$10)+DJ97*(DJ155)</f>
        <v>0</v>
      </c>
      <c r="DK158" s="3" t="n">
        <f aca="false">DK99*(DK153-$B$10)+DK97*(DK155)</f>
        <v>0</v>
      </c>
      <c r="DL158" s="3" t="n">
        <f aca="false">DL99*(DL153-$B$10)+DL97*(DL155)</f>
        <v>0</v>
      </c>
      <c r="DM158" s="3" t="n">
        <f aca="false">DM99*(DM153-$B$10)+DM97*(DM155)</f>
        <v>0</v>
      </c>
      <c r="DN158" s="3" t="n">
        <f aca="false">DN99*(DN153-$B$10)+DN97*(DN155)</f>
        <v>0</v>
      </c>
      <c r="DO158" s="3" t="n">
        <f aca="false">DO99*(DO153-$B$10)+DO97*(DO155)</f>
        <v>0</v>
      </c>
      <c r="DP158" s="3" t="n">
        <f aca="false">DP99*(DP153-$B$10)+DP97*(DP155)</f>
        <v>0</v>
      </c>
      <c r="DQ158" s="3" t="n">
        <f aca="false">DQ99*(DQ153-$B$10)+DQ97*(DQ155)</f>
        <v>0</v>
      </c>
      <c r="DR158" s="3" t="n">
        <f aca="false">DR99*(DR153-$B$10)+DR97*(DR155)</f>
        <v>0</v>
      </c>
      <c r="DS158" s="3" t="n">
        <f aca="false">DS99*(DS153-$B$10)+DS97*(DS155)</f>
        <v>0</v>
      </c>
      <c r="DT158" s="3" t="n">
        <f aca="false">DT99*(DT153-$B$10)+DT97*(DT155)</f>
        <v>0</v>
      </c>
      <c r="DU158" s="3" t="n">
        <f aca="false">DU99*(DU153-$B$10)+DU97*(DU155)</f>
        <v>0</v>
      </c>
      <c r="DV158" s="3" t="n">
        <f aca="false">DV99*(DV153-$B$10)+DV97*(DV155)</f>
        <v>0</v>
      </c>
      <c r="DW158" s="3" t="n">
        <f aca="false">DW99*(DW153-$B$10)+DW97*(DW155)</f>
        <v>0</v>
      </c>
      <c r="DX158" s="3" t="n">
        <f aca="false">DX99*(DX153-$B$10)+DX97*(DX155)</f>
        <v>0</v>
      </c>
      <c r="DY158" s="3" t="n">
        <f aca="false">DY99*(DY153-$B$10)+DY97*(DY155)</f>
        <v>0</v>
      </c>
      <c r="DZ158" s="3" t="n">
        <f aca="false">DZ99*(DZ153-$B$10)+DZ97*(DZ155)</f>
        <v>0</v>
      </c>
      <c r="EA158" s="3" t="n">
        <f aca="false">EA99*(EA153-$B$10)+EA97*(EA155)</f>
        <v>0</v>
      </c>
      <c r="EB158" s="3" t="n">
        <f aca="false">EB99*(EB153-$B$10)+EB97*(EB155)</f>
        <v>0</v>
      </c>
      <c r="EC158" s="3" t="n">
        <f aca="false">EC99*(EC153-$B$10)+EC97*(EC155)</f>
        <v>0</v>
      </c>
      <c r="ED158" s="3" t="n">
        <f aca="false">ED99*(ED153-$B$10)+ED97*(ED155)</f>
        <v>0</v>
      </c>
      <c r="EE158" s="3" t="n">
        <f aca="false">EE99*(EE153-$B$10)+EE97*(EE155)</f>
        <v>0</v>
      </c>
      <c r="EF158" s="3" t="n">
        <f aca="false">EF99*(EF153-$B$10)+EF97*(EF155)</f>
        <v>0</v>
      </c>
      <c r="EG158" s="3" t="n">
        <f aca="false">EG99*(EG153-$B$10)+EG97*(EG155)</f>
        <v>0</v>
      </c>
      <c r="EH158" s="3" t="n">
        <f aca="false">EH99*(EH153-$B$10)+EH97*(EH155)</f>
        <v>0</v>
      </c>
      <c r="EI158" s="3" t="n">
        <f aca="false">EI99*(EI153-$B$10)+EI97*(EI155)</f>
        <v>0</v>
      </c>
      <c r="EJ158" s="3" t="n">
        <f aca="false">EJ99*(EJ153-$B$10)+EJ97*(EJ155)</f>
        <v>0</v>
      </c>
      <c r="EK158" s="3" t="n">
        <f aca="false">EK99*(EK153-$B$10)+EK97*(EK155)</f>
        <v>0</v>
      </c>
      <c r="EL158" s="3" t="n">
        <f aca="false">EL99*(EL153-$B$10)+EL97*(EL155)</f>
        <v>0</v>
      </c>
      <c r="EM158" s="3" t="n">
        <f aca="false">EM99*(EM153-$B$10)+EM97*(EM155)</f>
        <v>0</v>
      </c>
      <c r="EN158" s="3" t="n">
        <f aca="false">EN99*(EN153-$B$10)+EN97*(EN155)</f>
        <v>0</v>
      </c>
      <c r="EO158" s="3" t="n">
        <f aca="false">EO99*(EO153-$B$10)+EO97*(EO155)</f>
        <v>0</v>
      </c>
      <c r="EP158" s="3" t="n">
        <f aca="false">EP99*(EP153-$B$10)+EP97*(EP155)</f>
        <v>0</v>
      </c>
      <c r="EQ158" s="3" t="n">
        <f aca="false">EQ99*(EQ153-$B$10)+EQ97*(EQ155)</f>
        <v>0</v>
      </c>
      <c r="ER158" s="3" t="n">
        <f aca="false">ER99*(ER153-$B$10)+ER97*(ER155)</f>
        <v>0</v>
      </c>
      <c r="ES158" s="3" t="n">
        <f aca="false">ES99*(ES153-$B$10)+ES97*(ES155)</f>
        <v>0</v>
      </c>
      <c r="ET158" s="3" t="n">
        <f aca="false">ET99*(ET153-$B$10)+ET97*(ET155)</f>
        <v>0</v>
      </c>
      <c r="EU158" s="3" t="n">
        <f aca="false">EU99*(EU153-$B$10)+EU97*(EU155)</f>
        <v>0</v>
      </c>
      <c r="EV158" s="3" t="n">
        <f aca="false">EV99*(EV153-$B$10)+EV97*(EV155)</f>
        <v>0</v>
      </c>
      <c r="EW158" s="3" t="n">
        <f aca="false">EW99*(EW153-$B$10)+EW97*(EW155)</f>
        <v>0</v>
      </c>
      <c r="EX158" s="3" t="n">
        <f aca="false">EX99*(EX153-$B$10)+EX97*(EX155)</f>
        <v>0</v>
      </c>
      <c r="EY158" s="3" t="n">
        <f aca="false">EY99*(EY153-$B$10)+EY97*(EY155)</f>
        <v>0</v>
      </c>
      <c r="EZ158" s="3" t="n">
        <f aca="false">EZ99*(EZ153-$B$10)+EZ97*(EZ155)</f>
        <v>0</v>
      </c>
      <c r="FA158" s="3" t="n">
        <f aca="false">FA99*(FA153-$B$10)+FA97*(FA155)</f>
        <v>0</v>
      </c>
      <c r="FB158" s="3" t="n">
        <f aca="false">FB99*(FB153-$B$10)+FB97*(FB155)</f>
        <v>0</v>
      </c>
      <c r="FC158" s="3" t="n">
        <f aca="false">FC99*(FC153-$B$10)+FC97*(FC155)</f>
        <v>0</v>
      </c>
      <c r="FD158" s="3" t="n">
        <f aca="false">FD99*(FD153-$B$10)+FD97*(FD155)</f>
        <v>0</v>
      </c>
      <c r="FE158" s="3" t="n">
        <f aca="false">FE99*(FE153-$B$10)+FE97*(FE155)</f>
        <v>0</v>
      </c>
      <c r="FF158" s="3" t="n">
        <f aca="false">FF99*(FF153-$B$10)+FF97*(FF155)</f>
        <v>0</v>
      </c>
      <c r="FG158" s="3" t="n">
        <f aca="false">FG99*(FG153-$B$10)+FG97*(FG155)</f>
        <v>0</v>
      </c>
      <c r="FH158" s="3" t="n">
        <f aca="false">FH99*(FH153-$B$10)+FH97*(FH155)</f>
        <v>0</v>
      </c>
      <c r="FI158" s="3" t="n">
        <f aca="false">FI99*(FI153-$B$10)+FI97*(FI155)</f>
        <v>0</v>
      </c>
      <c r="FJ158" s="3" t="n">
        <f aca="false">FJ99*(FJ153-$B$10)+FJ97*(FJ155)</f>
        <v>0</v>
      </c>
      <c r="FK158" s="3" t="n">
        <f aca="false">FK99*(FK153-$B$10)+FK97*(FK155)</f>
        <v>0</v>
      </c>
      <c r="FL158" s="3" t="n">
        <f aca="false">FL99*(FL153-$B$10)+FL97*(FL155)</f>
        <v>0</v>
      </c>
      <c r="FM158" s="3" t="n">
        <f aca="false">FM99*(FM153-$B$10)+FM97*(FM155)</f>
        <v>0</v>
      </c>
      <c r="FN158" s="3" t="n">
        <f aca="false">FN99*(FN153-$B$10)+FN97*(FN155)</f>
        <v>0</v>
      </c>
      <c r="FO158" s="3" t="n">
        <f aca="false">FO99*(FO153-$B$10)+FO97*(FO155)</f>
        <v>0</v>
      </c>
      <c r="FP158" s="3" t="n">
        <f aca="false">FP99*(FP153-$B$10)+FP97*(FP155)</f>
        <v>0</v>
      </c>
      <c r="FQ158" s="3" t="n">
        <f aca="false">FQ99*(FQ153-$B$10)+FQ97*(FQ155)</f>
        <v>0</v>
      </c>
      <c r="FR158" s="3" t="n">
        <f aca="false">FR99*(FR153-$B$10)+FR97*(FR155)</f>
        <v>0</v>
      </c>
      <c r="FS158" s="3" t="n">
        <f aca="false">FS99*(FS153-$B$10)+FS97*(FS155)</f>
        <v>0</v>
      </c>
      <c r="FT158" s="3" t="n">
        <f aca="false">FT99*(FT153-$B$10)+FT97*(FT155)</f>
        <v>0</v>
      </c>
      <c r="FU158" s="3" t="n">
        <f aca="false">FU99*(FU153-$B$10)+FU97*(FU155)</f>
        <v>0</v>
      </c>
      <c r="FV158" s="3" t="n">
        <f aca="false">FV99*(FV153-$B$10)+FV97*(FV155)</f>
        <v>0</v>
      </c>
      <c r="FW158" s="3" t="n">
        <f aca="false">FW99*(FW153-$B$10)+FW97*(FW155)</f>
        <v>0</v>
      </c>
      <c r="FX158" s="3" t="n">
        <f aca="false">FX99*(FX153-$B$10)+FX97*(FX155)</f>
        <v>0</v>
      </c>
      <c r="FY158" s="3" t="n">
        <f aca="false">FY99*(FY153-$B$10)+FY97*(FY155)</f>
        <v>0</v>
      </c>
      <c r="FZ158" s="3" t="n">
        <f aca="false">FZ99*(FZ153-$B$10)+FZ97*(FZ155)</f>
        <v>0</v>
      </c>
      <c r="GA158" s="3" t="n">
        <f aca="false">GA99*(GA153-$B$10)+GA97*(GA155)</f>
        <v>0</v>
      </c>
      <c r="GB158" s="3" t="n">
        <f aca="false">GB99*(GB153-$B$10)+GB97*(GB155)</f>
        <v>0</v>
      </c>
      <c r="GC158" s="3" t="n">
        <f aca="false">GC99*(GC153-$B$10)+GC97*(GC155)</f>
        <v>0</v>
      </c>
      <c r="GD158" s="3" t="n">
        <f aca="false">GD99*(GD153-$B$10)+GD97*(GD155)</f>
        <v>0</v>
      </c>
      <c r="GE158" s="3" t="n">
        <f aca="false">GE99*(GE153-$B$10)+GE97*(GE155)</f>
        <v>0</v>
      </c>
      <c r="GF158" s="3" t="n">
        <f aca="false">GF99*(GF153-$B$10)+GF97*(GF155)</f>
        <v>0</v>
      </c>
      <c r="GG158" s="3" t="n">
        <f aca="false">GG99*(GG153-$B$10)+GG97*(GG155)</f>
        <v>0</v>
      </c>
      <c r="GH158" s="3" t="n">
        <f aca="false">GH99*(GH153-$B$10)+GH97*(GH155)</f>
        <v>0</v>
      </c>
      <c r="GI158" s="3" t="n">
        <f aca="false">GI99*(GI153-$B$10)+GI97*(GI155)</f>
        <v>0</v>
      </c>
      <c r="GJ158" s="3" t="n">
        <f aca="false">GJ99*(GJ153-$B$10)+GJ97*(GJ155)</f>
        <v>0</v>
      </c>
      <c r="GK158" s="3" t="n">
        <f aca="false">GK99*(GK153-$B$10)+GK97*(GK155)</f>
        <v>0</v>
      </c>
      <c r="GL158" s="3" t="n">
        <f aca="false">GL99*(GL153-$B$10)+GL97*(GL155)</f>
        <v>0</v>
      </c>
      <c r="GM158" s="3" t="n">
        <f aca="false">GM99*(GM153-$B$10)+GM97*(GM155)</f>
        <v>0</v>
      </c>
      <c r="GN158" s="3" t="n">
        <f aca="false">GN99*(GN153-$B$10)+GN97*(GN155)</f>
        <v>0</v>
      </c>
      <c r="GO158" s="3" t="n">
        <f aca="false">GO99*(GO153-$B$10)+GO97*(GO155)</f>
        <v>0</v>
      </c>
      <c r="GP158" s="3" t="n">
        <f aca="false">GP99*(GP153-$B$10)+GP97*(GP155)</f>
        <v>0</v>
      </c>
      <c r="GQ158" s="3" t="n">
        <f aca="false">GQ99*(GQ153-$B$10)+GQ97*(GQ155)</f>
        <v>0</v>
      </c>
      <c r="GR158" s="3" t="n">
        <f aca="false">GR99*(GR153-$B$10)+GR97*(GR155)</f>
        <v>0</v>
      </c>
      <c r="GS158" s="3" t="n">
        <f aca="false">GS99*(GS153-$B$10)+GS97*(GS155)</f>
        <v>0</v>
      </c>
      <c r="GT158" s="3" t="n">
        <f aca="false">GT99*(GT153-$B$10)+GT97*(GT155)</f>
        <v>0</v>
      </c>
      <c r="GU158" s="3" t="n">
        <f aca="false">GU99*(GU153-$B$10)+GU97*(GU155)</f>
        <v>0</v>
      </c>
      <c r="GV158" s="3" t="n">
        <f aca="false">GV99*(GV153-$B$10)+GV97*(GV155)</f>
        <v>0</v>
      </c>
      <c r="GW158" s="3" t="n">
        <f aca="false">GW99*(GW153-$B$10)+GW97*(GW155)</f>
        <v>0</v>
      </c>
      <c r="GX158" s="3" t="n">
        <f aca="false">GX99*(GX153-$B$10)+GX97*(GX155)</f>
        <v>0</v>
      </c>
      <c r="GY158" s="3" t="n">
        <f aca="false">GY99*(GY153-$B$10)+GY97*(GY155)</f>
        <v>0</v>
      </c>
      <c r="GZ158" s="3" t="n">
        <f aca="false">GZ99*(GZ153-$B$10)+GZ97*(GZ155)</f>
        <v>0</v>
      </c>
      <c r="HA158" s="3" t="n">
        <f aca="false">HA99*(HA153-$B$10)+HA97*(HA155)</f>
        <v>0</v>
      </c>
      <c r="HB158" s="3" t="n">
        <f aca="false">HB99*(HB153-$B$10)+HB97*(HB155)</f>
        <v>0</v>
      </c>
      <c r="HC158" s="3" t="n">
        <f aca="false">HC99*(HC153-$B$10)+HC97*(HC155)</f>
        <v>0</v>
      </c>
      <c r="HD158" s="3" t="n">
        <f aca="false">HD99*(HD153-$B$10)+HD97*(HD155)</f>
        <v>0</v>
      </c>
      <c r="HE158" s="3" t="n">
        <f aca="false">HE99*(HE153-$B$10)+HE97*(HE155)</f>
        <v>0</v>
      </c>
      <c r="HF158" s="3" t="n">
        <f aca="false">HF99*(HF153-$B$10)+HF97*(HF155)</f>
        <v>0</v>
      </c>
      <c r="HG158" s="3" t="n">
        <f aca="false">HG99*(HG153-$B$10)+HG97*(HG155)</f>
        <v>0</v>
      </c>
      <c r="HH158" s="3" t="n">
        <f aca="false">HH99*(HH153-$B$10)+HH97*(HH155)</f>
        <v>0</v>
      </c>
      <c r="HI158" s="3" t="n">
        <f aca="false">HI99*(HI153-$B$10)+HI97*(HI155)</f>
        <v>0</v>
      </c>
      <c r="HJ158" s="3" t="n">
        <f aca="false">HJ99*(HJ153-$B$10)+HJ97*(HJ155)</f>
        <v>0</v>
      </c>
      <c r="HK158" s="3" t="n">
        <f aca="false">HK99*(HK153-$B$10)+HK97*(HK155)</f>
        <v>0</v>
      </c>
      <c r="HL158" s="3" t="n">
        <f aca="false">HL99*(HL153-$B$10)+HL97*(HL155)</f>
        <v>0</v>
      </c>
      <c r="HM158" s="3" t="n">
        <f aca="false">HM99*(HM153-$B$10)+HM97*(HM155)</f>
        <v>0</v>
      </c>
      <c r="HN158" s="3" t="n">
        <f aca="false">HN99*(HN153-$B$10)+HN97*(HN155)</f>
        <v>0</v>
      </c>
      <c r="HO158" s="3" t="n">
        <f aca="false">HO99*(HO153-$B$10)+HO97*(HO155)</f>
        <v>0</v>
      </c>
      <c r="HP158" s="3" t="n">
        <f aca="false">HP99*(HP153-$B$10)+HP97*(HP155)</f>
        <v>0</v>
      </c>
      <c r="HQ158" s="3" t="n">
        <f aca="false">HQ99*(HQ153-$B$10)+HQ97*(HQ155)</f>
        <v>0</v>
      </c>
      <c r="HR158" s="3" t="n">
        <f aca="false">HR99*(HR153-$B$10)+HR97*(HR155)</f>
        <v>0</v>
      </c>
      <c r="HS158" s="3" t="n">
        <f aca="false">HS99*(HS153-$B$10)+HS97*(HS155)</f>
        <v>0</v>
      </c>
      <c r="HT158" s="3" t="n">
        <f aca="false">HT99*(HT153-$B$10)+HT97*(HT155)</f>
        <v>0</v>
      </c>
      <c r="HU158" s="3" t="n">
        <f aca="false">HU99*(HU153-$B$10)+HU97*(HU155)</f>
        <v>0</v>
      </c>
      <c r="HV158" s="3" t="n">
        <f aca="false">HV99*(HV153-$B$10)+HV97*(HV155)</f>
        <v>0</v>
      </c>
      <c r="HW158" s="3" t="n">
        <f aca="false">HW99*(HW153-$B$10)+HW97*(HW155)</f>
        <v>0</v>
      </c>
      <c r="HX158" s="3" t="n">
        <f aca="false">HX99*(HX153-$B$10)+HX97*(HX155)</f>
        <v>0</v>
      </c>
      <c r="HY158" s="3" t="n">
        <f aca="false">HY99*(HY153-$B$10)+HY97*(HY155)</f>
        <v>0</v>
      </c>
      <c r="HZ158" s="3" t="n">
        <f aca="false">HZ99*(HZ153-$B$10)+HZ97*(HZ155)</f>
        <v>0</v>
      </c>
      <c r="IA158" s="3" t="n">
        <f aca="false">IA99*(IA153-$B$10)+IA97*(IA155)</f>
        <v>0</v>
      </c>
      <c r="IB158" s="3" t="n">
        <f aca="false">IB99*(IB153-$B$10)+IB97*(IB155)</f>
        <v>0</v>
      </c>
      <c r="IC158" s="3" t="n">
        <f aca="false">IC99*(IC153-$B$10)+IC97*(IC155)</f>
        <v>0</v>
      </c>
      <c r="ID158" s="3" t="n">
        <f aca="false">ID99*(ID153-$B$10)+ID97*(ID155)</f>
        <v>0</v>
      </c>
      <c r="IE158" s="3" t="n">
        <f aca="false">IE99*(IE153-$B$10)+IE97*(IE155)</f>
        <v>0</v>
      </c>
      <c r="IF158" s="3" t="n">
        <f aca="false">IF99*(IF153-$B$10)+IF97*(IF155)</f>
        <v>0</v>
      </c>
      <c r="IG158" s="3" t="n">
        <f aca="false">IG99*(IG153-$B$10)+IG97*(IG155)</f>
        <v>0</v>
      </c>
      <c r="IH158" s="3" t="n">
        <f aca="false">IH99*(IH153-$B$10)+IH97*(IH155)</f>
        <v>0</v>
      </c>
      <c r="II158" s="3" t="n">
        <f aca="false">II99*(II153-$B$10)+II97*(II155)</f>
        <v>0</v>
      </c>
      <c r="IJ158" s="3" t="n">
        <f aca="false">IJ99*(IJ153-$B$10)+IJ97*(IJ155)</f>
        <v>0</v>
      </c>
      <c r="IK158" s="3" t="n">
        <f aca="false">IK99*(IK153-$B$10)+IK97*(IK155)</f>
        <v>0</v>
      </c>
      <c r="IL158" s="3" t="n">
        <f aca="false">IL99*(IL153-$B$10)+IL97*(IL155)</f>
        <v>0</v>
      </c>
      <c r="IM158" s="3" t="n">
        <f aca="false">IM99*(IM153-$B$10)+IM97*(IM155)</f>
        <v>0</v>
      </c>
      <c r="IN158" s="3" t="n">
        <f aca="false">IN99*(IN153-$B$10)+IN97*(IN155)</f>
        <v>0</v>
      </c>
      <c r="IO158" s="3" t="n">
        <f aca="false">IO99*(IO153-$B$10)+IO97*(IO155)</f>
        <v>0</v>
      </c>
      <c r="IP158" s="3" t="n">
        <f aca="false">IP99*(IP153-$B$10)+IP97*(IP155)</f>
        <v>0</v>
      </c>
      <c r="IQ158" s="3" t="n">
        <f aca="false">IQ99*(IQ153-$B$10)+IQ97*(IQ155)</f>
        <v>0</v>
      </c>
      <c r="IR158" s="3" t="n">
        <f aca="false">IR99*(IR153-$B$10)+IR97*(IR155)</f>
        <v>0</v>
      </c>
      <c r="IS158" s="3" t="n">
        <f aca="false">IS99*(IS153-$B$10)+IS97*(IS155)</f>
        <v>0</v>
      </c>
      <c r="IT158" s="3" t="n">
        <f aca="false">IT99*(IT153-$B$10)+IT97*(IT155)</f>
        <v>0</v>
      </c>
      <c r="IU158" s="3" t="n">
        <f aca="false">IU99*(IU153-$B$10)+IU97*(IU155)</f>
        <v>0</v>
      </c>
      <c r="IV158" s="3" t="n">
        <f aca="false">IV99*(IV153-$B$10)+IV97*(IV155)</f>
        <v>0</v>
      </c>
    </row>
    <row r="159" customFormat="false" ht="12.75" hidden="false" customHeight="false" outlineLevel="0" collapsed="false">
      <c r="A159" s="1" t="s">
        <v>120</v>
      </c>
      <c r="B159" s="1" t="n">
        <f aca="false">(B153-$B$10)^2+(B154-$B$12)^2-($I$9-$B$10)^2-($J$9-$B$12)^2</f>
        <v>0</v>
      </c>
      <c r="C159" s="1" t="n">
        <f aca="false">(C153-$B$10)^2+(C154-$B$12)^2-($I$9-$B$10)^2-($J$9-$B$12)^2</f>
        <v>3.98986399474666E-017</v>
      </c>
      <c r="D159" s="1" t="n">
        <f aca="false">(D153-$B$10)^2+(D154-$B$12)^2-($I$9-$B$10)^2-($J$9-$B$12)^2</f>
        <v>0</v>
      </c>
      <c r="E159" s="1" t="n">
        <f aca="false">(E153-$B$10)^2+(E154-$B$12)^2-($I$9-$B$10)^2-($J$9-$B$12)^2</f>
        <v>0</v>
      </c>
      <c r="F159" s="1" t="n">
        <f aca="false">(F153-$B$10)^2+(F154-$B$12)^2-($I$9-$B$10)^2-($J$9-$B$12)^2</f>
        <v>0</v>
      </c>
      <c r="G159" s="1" t="n">
        <f aca="false">(G153-$B$10)^2+(G154-$B$12)^2-($I$9-$B$10)^2-($J$9-$B$12)^2</f>
        <v>0</v>
      </c>
      <c r="H159" s="1" t="n">
        <f aca="false">(H153-$B$10)^2+(H154-$B$12)^2-($I$9-$B$10)^2-($J$9-$B$12)^2</f>
        <v>0</v>
      </c>
      <c r="I159" s="2" t="n">
        <f aca="false">(I153-$B$10)^2+(I154-$B$12)^2-($I$9-$B$10)^2-($J$9-$B$12)^2</f>
        <v>0</v>
      </c>
      <c r="J159" s="1" t="n">
        <f aca="false">(J153-$B$10)^2+(J154-$B$12)^2-($I$9-$B$10)^2-($J$9-$B$12)^2</f>
        <v>3.6429192995513E-017</v>
      </c>
      <c r="K159" s="1" t="n">
        <f aca="false">(K153-$B$10)^2+(K154-$B$12)^2-($I$9-$B$10)^2-($J$9-$B$12)^2</f>
        <v>0</v>
      </c>
      <c r="L159" s="1" t="n">
        <f aca="false">(L153-$B$10)^2+(L154-$B$12)^2-($I$9-$B$10)^2-($J$9-$B$12)^2</f>
        <v>-9.54097911787244E-017</v>
      </c>
      <c r="M159" s="1" t="n">
        <f aca="false">(M153-$B$10)^2+(M154-$B$12)^2-($I$9-$B$10)^2-($J$9-$B$12)^2</f>
        <v>1.54390389361936E-016</v>
      </c>
      <c r="N159" s="1" t="n">
        <f aca="false">(N153-$B$10)^2+(N154-$B$12)^2-($I$9-$B$10)^2-($J$9-$B$12)^2</f>
        <v>0</v>
      </c>
      <c r="O159" s="1" t="n">
        <f aca="false">(O153-$B$10)^2+(O154-$B$12)^2-($I$9-$B$10)^2-($J$9-$B$12)^2</f>
        <v>7.11236625150491E-017</v>
      </c>
      <c r="P159" s="1" t="n">
        <f aca="false">(P153-$B$10)^2+(P154-$B$12)^2-($I$9-$B$10)^2-($J$9-$B$12)^2</f>
        <v>-7.11236625150491E-017</v>
      </c>
      <c r="Q159" s="1" t="n">
        <f aca="false">(Q153-$B$10)^2+(Q154-$B$12)^2-($I$9-$B$10)^2-($J$9-$B$12)^2</f>
        <v>0</v>
      </c>
      <c r="R159" s="1" t="n">
        <f aca="false">(R153-$B$10)^2+(R154-$B$12)^2-($I$9-$B$10)^2-($J$9-$B$12)^2</f>
        <v>-8.84708972748172E-017</v>
      </c>
      <c r="S159" s="1" t="n">
        <f aca="false">(S153-$B$10)^2+(S154-$B$12)^2-($I$9-$B$10)^2-($J$9-$B$12)^2</f>
        <v>1.09287578986539E-016</v>
      </c>
      <c r="T159" s="1" t="n">
        <f aca="false">(T153-$B$10)^2+(T154-$B$12)^2-($I$9-$B$10)^2-($J$9-$B$12)^2</f>
        <v>8.50014503228636E-017</v>
      </c>
      <c r="U159" s="1" t="n">
        <f aca="false">(U153-$B$10)^2+(U154-$B$12)^2-($I$9-$B$10)^2-($J$9-$B$12)^2</f>
        <v>-7.45931094670027E-017</v>
      </c>
      <c r="V159" s="1" t="n">
        <f aca="false">(V153-$B$10)^2+(V154-$B$12)^2-($I$9-$B$10)^2-($J$9-$B$12)^2</f>
        <v>5.72458747072346E-017</v>
      </c>
      <c r="W159" s="1" t="n">
        <f aca="false">(W153-$B$10)^2+(W154-$B$12)^2-($I$9-$B$10)^2-($J$9-$B$12)^2</f>
        <v>6.41847686111419E-017</v>
      </c>
      <c r="X159" s="1" t="n">
        <f aca="false">(X153-$B$10)^2+(X154-$B$12)^2-($I$9-$B$10)^2-($J$9-$B$12)^2</f>
        <v>-5.3776427755281E-017</v>
      </c>
      <c r="Y159" s="1" t="n">
        <f aca="false">(Y153-$B$10)^2+(Y154-$B$12)^2-($I$9-$B$10)^2-($J$9-$B$12)^2</f>
        <v>-6.07153216591883E-017</v>
      </c>
      <c r="Z159" s="1" t="n">
        <f aca="false">(Z153-$B$10)^2+(Z154-$B$12)^2-($I$9-$B$10)^2-($J$9-$B$12)^2</f>
        <v>0</v>
      </c>
      <c r="AA159" s="1" t="n">
        <f aca="false">(AA153-$B$10)^2+(AA154-$B$12)^2-($I$9-$B$10)^2-($J$9-$B$12)^2</f>
        <v>-0.02</v>
      </c>
      <c r="AB159" s="1" t="n">
        <f aca="false">(AB153-$B$10)^2+(AB154-$B$12)^2-($I$9-$B$10)^2-($J$9-$B$12)^2</f>
        <v>-0.02</v>
      </c>
      <c r="AC159" s="1" t="n">
        <f aca="false">(AC153-$B$10)^2+(AC154-$B$12)^2-($I$9-$B$10)^2-($J$9-$B$12)^2</f>
        <v>-0.02</v>
      </c>
      <c r="AD159" s="1" t="n">
        <f aca="false">(AD153-$B$10)^2+(AD154-$B$12)^2-($I$9-$B$10)^2-($J$9-$B$12)^2</f>
        <v>-0.02</v>
      </c>
      <c r="AE159" s="1" t="n">
        <f aca="false">(AE153-$B$10)^2+(AE154-$B$12)^2-($I$9-$B$10)^2-($J$9-$B$12)^2</f>
        <v>-0.02</v>
      </c>
      <c r="AF159" s="1" t="n">
        <f aca="false">(AF153-$B$10)^2+(AF154-$B$12)^2-($I$9-$B$10)^2-($J$9-$B$12)^2</f>
        <v>-0.02</v>
      </c>
      <c r="AG159" s="1" t="n">
        <f aca="false">(AG153-$B$10)^2+(AG154-$B$12)^2-($I$9-$B$10)^2-($J$9-$B$12)^2</f>
        <v>-0.02</v>
      </c>
      <c r="AH159" s="1" t="n">
        <f aca="false">(AH153-$B$10)^2+(AH154-$B$12)^2-($I$9-$B$10)^2-($J$9-$B$12)^2</f>
        <v>-0.02</v>
      </c>
      <c r="AI159" s="1" t="n">
        <f aca="false">(AI153-$B$10)^2+(AI154-$B$12)^2-($I$9-$B$10)^2-($J$9-$B$12)^2</f>
        <v>-0.02</v>
      </c>
      <c r="AJ159" s="1" t="n">
        <f aca="false">(AJ153-$B$10)^2+(AJ154-$B$12)^2-($I$9-$B$10)^2-($J$9-$B$12)^2</f>
        <v>-0.02</v>
      </c>
      <c r="AK159" s="1" t="n">
        <f aca="false">(AK153-$B$10)^2+(AK154-$B$12)^2-($I$9-$B$10)^2-($J$9-$B$12)^2</f>
        <v>-0.02</v>
      </c>
      <c r="AL159" s="1" t="n">
        <f aca="false">(AL153-$B$10)^2+(AL154-$B$12)^2-($I$9-$B$10)^2-($J$9-$B$12)^2</f>
        <v>-0.02</v>
      </c>
      <c r="AM159" s="1" t="n">
        <f aca="false">(AM153-$B$10)^2+(AM154-$B$12)^2-($I$9-$B$10)^2-($J$9-$B$12)^2</f>
        <v>-0.02</v>
      </c>
      <c r="AN159" s="1" t="n">
        <f aca="false">(AN153-$B$10)^2+(AN154-$B$12)^2-($I$9-$B$10)^2-($J$9-$B$12)^2</f>
        <v>-0.02</v>
      </c>
      <c r="AO159" s="1" t="n">
        <f aca="false">(AO153-$B$10)^2+(AO154-$B$12)^2-($I$9-$B$10)^2-($J$9-$B$12)^2</f>
        <v>-0.02</v>
      </c>
      <c r="AP159" s="1" t="n">
        <f aca="false">(AP153-$B$10)^2+(AP154-$B$12)^2-($I$9-$B$10)^2-($J$9-$B$12)^2</f>
        <v>-0.02</v>
      </c>
      <c r="AQ159" s="1" t="n">
        <f aca="false">(AQ153-$B$10)^2+(AQ154-$B$12)^2-($I$9-$B$10)^2-($J$9-$B$12)^2</f>
        <v>-0.02</v>
      </c>
      <c r="AR159" s="1" t="n">
        <f aca="false">(AR153-$B$10)^2+(AR154-$B$12)^2-($I$9-$B$10)^2-($J$9-$B$12)^2</f>
        <v>-0.02</v>
      </c>
      <c r="AS159" s="1" t="n">
        <f aca="false">(AS153-$B$10)^2+(AS154-$B$12)^2-($I$9-$B$10)^2-($J$9-$B$12)^2</f>
        <v>-0.02</v>
      </c>
      <c r="AT159" s="1" t="n">
        <f aca="false">(AT153-$B$10)^2+(AT154-$B$12)^2-($I$9-$B$10)^2-($J$9-$B$12)^2</f>
        <v>-0.02</v>
      </c>
      <c r="AU159" s="1" t="n">
        <f aca="false">(AU153-$B$10)^2+(AU154-$B$12)^2-($I$9-$B$10)^2-($J$9-$B$12)^2</f>
        <v>-0.02</v>
      </c>
      <c r="AV159" s="1" t="n">
        <f aca="false">(AV153-$B$10)^2+(AV154-$B$12)^2-($I$9-$B$10)^2-($J$9-$B$12)^2</f>
        <v>-0.02</v>
      </c>
      <c r="AW159" s="1" t="n">
        <f aca="false">(AW153-$B$10)^2+(AW154-$B$12)^2-($I$9-$B$10)^2-($J$9-$B$12)^2</f>
        <v>-0.02</v>
      </c>
      <c r="AX159" s="1" t="n">
        <f aca="false">(AX153-$B$10)^2+(AX154-$B$12)^2-($I$9-$B$10)^2-($J$9-$B$12)^2</f>
        <v>-0.02</v>
      </c>
      <c r="AY159" s="1" t="n">
        <f aca="false">(AY153-$B$10)^2+(AY154-$B$12)^2-($I$9-$B$10)^2-($J$9-$B$12)^2</f>
        <v>-0.02</v>
      </c>
      <c r="AZ159" s="1" t="n">
        <f aca="false">(AZ153-$B$10)^2+(AZ154-$B$12)^2-($I$9-$B$10)^2-($J$9-$B$12)^2</f>
        <v>-0.02</v>
      </c>
      <c r="BA159" s="1" t="n">
        <f aca="false">(BA153-$B$10)^2+(BA154-$B$12)^2-($I$9-$B$10)^2-($J$9-$B$12)^2</f>
        <v>-0.02</v>
      </c>
      <c r="BB159" s="1" t="n">
        <f aca="false">(BB153-$B$10)^2+(BB154-$B$12)^2-($I$9-$B$10)^2-($J$9-$B$12)^2</f>
        <v>-0.02</v>
      </c>
      <c r="BC159" s="1" t="n">
        <f aca="false">(BC153-$B$10)^2+(BC154-$B$12)^2-($I$9-$B$10)^2-($J$9-$B$12)^2</f>
        <v>-0.02</v>
      </c>
      <c r="BD159" s="1" t="n">
        <f aca="false">(BD153-$B$10)^2+(BD154-$B$12)^2-($I$9-$B$10)^2-($J$9-$B$12)^2</f>
        <v>-0.02</v>
      </c>
      <c r="BE159" s="1" t="n">
        <f aca="false">(BE153-$B$10)^2+(BE154-$B$12)^2-($I$9-$B$10)^2-($J$9-$B$12)^2</f>
        <v>-0.02</v>
      </c>
      <c r="BF159" s="1" t="n">
        <f aca="false">(BF153-$B$10)^2+(BF154-$B$12)^2-($I$9-$B$10)^2-($J$9-$B$12)^2</f>
        <v>-0.02</v>
      </c>
      <c r="BG159" s="1" t="n">
        <f aca="false">(BG153-$B$10)^2+(BG154-$B$12)^2-($I$9-$B$10)^2-($J$9-$B$12)^2</f>
        <v>-0.02</v>
      </c>
      <c r="BH159" s="1" t="n">
        <f aca="false">(BH153-$B$10)^2+(BH154-$B$12)^2-($I$9-$B$10)^2-($J$9-$B$12)^2</f>
        <v>-0.02</v>
      </c>
      <c r="BI159" s="1" t="n">
        <f aca="false">(BI153-$B$10)^2+(BI154-$B$12)^2-($I$9-$B$10)^2-($J$9-$B$12)^2</f>
        <v>-0.02</v>
      </c>
      <c r="BJ159" s="1" t="n">
        <f aca="false">(BJ153-$B$10)^2+(BJ154-$B$12)^2-($I$9-$B$10)^2-($J$9-$B$12)^2</f>
        <v>-0.02</v>
      </c>
      <c r="BK159" s="1" t="n">
        <f aca="false">(BK153-$B$10)^2+(BK154-$B$12)^2-($I$9-$B$10)^2-($J$9-$B$12)^2</f>
        <v>-0.02</v>
      </c>
      <c r="BL159" s="1" t="n">
        <f aca="false">(BL153-$B$10)^2+(BL154-$B$12)^2-($I$9-$B$10)^2-($J$9-$B$12)^2</f>
        <v>-0.02</v>
      </c>
      <c r="BM159" s="1" t="n">
        <f aca="false">(BM153-$B$10)^2+(BM154-$B$12)^2-($I$9-$B$10)^2-($J$9-$B$12)^2</f>
        <v>-0.02</v>
      </c>
      <c r="BN159" s="1" t="n">
        <f aca="false">(BN153-$B$10)^2+(BN154-$B$12)^2-($I$9-$B$10)^2-($J$9-$B$12)^2</f>
        <v>-0.02</v>
      </c>
      <c r="BO159" s="1" t="n">
        <f aca="false">(BO153-$B$10)^2+(BO154-$B$12)^2-($I$9-$B$10)^2-($J$9-$B$12)^2</f>
        <v>-0.02</v>
      </c>
      <c r="BP159" s="1" t="n">
        <f aca="false">(BP153-$B$10)^2+(BP154-$B$12)^2-($I$9-$B$10)^2-($J$9-$B$12)^2</f>
        <v>-0.02</v>
      </c>
      <c r="BQ159" s="1" t="n">
        <f aca="false">(BQ153-$B$10)^2+(BQ154-$B$12)^2-($I$9-$B$10)^2-($J$9-$B$12)^2</f>
        <v>-0.02</v>
      </c>
      <c r="BR159" s="1" t="n">
        <f aca="false">(BR153-$B$10)^2+(BR154-$B$12)^2-($I$9-$B$10)^2-($J$9-$B$12)^2</f>
        <v>-0.02</v>
      </c>
      <c r="BS159" s="1" t="n">
        <f aca="false">(BS153-$B$10)^2+(BS154-$B$12)^2-($I$9-$B$10)^2-($J$9-$B$12)^2</f>
        <v>-0.02</v>
      </c>
      <c r="BT159" s="1" t="n">
        <f aca="false">(BT153-$B$10)^2+(BT154-$B$12)^2-($I$9-$B$10)^2-($J$9-$B$12)^2</f>
        <v>-0.02</v>
      </c>
      <c r="BU159" s="1" t="n">
        <f aca="false">(BU153-$B$10)^2+(BU154-$B$12)^2-($I$9-$B$10)^2-($J$9-$B$12)^2</f>
        <v>-0.02</v>
      </c>
      <c r="BV159" s="1" t="n">
        <f aca="false">(BV153-$B$10)^2+(BV154-$B$12)^2-($I$9-$B$10)^2-($J$9-$B$12)^2</f>
        <v>-0.02</v>
      </c>
      <c r="BW159" s="1" t="n">
        <f aca="false">(BW153-$B$10)^2+(BW154-$B$12)^2-($I$9-$B$10)^2-($J$9-$B$12)^2</f>
        <v>-0.02</v>
      </c>
      <c r="BX159" s="1" t="n">
        <f aca="false">(BX153-$B$10)^2+(BX154-$B$12)^2-($I$9-$B$10)^2-($J$9-$B$12)^2</f>
        <v>-0.02</v>
      </c>
      <c r="BY159" s="1" t="n">
        <f aca="false">(BY153-$B$10)^2+(BY154-$B$12)^2-($I$9-$B$10)^2-($J$9-$B$12)^2</f>
        <v>-0.02</v>
      </c>
      <c r="BZ159" s="1" t="n">
        <f aca="false">(BZ153-$B$10)^2+(BZ154-$B$12)^2-($I$9-$B$10)^2-($J$9-$B$12)^2</f>
        <v>-0.02</v>
      </c>
      <c r="CA159" s="1" t="n">
        <f aca="false">(CA153-$B$10)^2+(CA154-$B$12)^2-($I$9-$B$10)^2-($J$9-$B$12)^2</f>
        <v>-0.02</v>
      </c>
      <c r="CB159" s="1" t="n">
        <f aca="false">(CB153-$B$10)^2+(CB154-$B$12)^2-($I$9-$B$10)^2-($J$9-$B$12)^2</f>
        <v>-0.02</v>
      </c>
      <c r="CC159" s="1" t="n">
        <f aca="false">(CC153-$B$10)^2+(CC154-$B$12)^2-($I$9-$B$10)^2-($J$9-$B$12)^2</f>
        <v>-0.02</v>
      </c>
      <c r="CD159" s="1" t="n">
        <f aca="false">(CD153-$B$10)^2+(CD154-$B$12)^2-($I$9-$B$10)^2-($J$9-$B$12)^2</f>
        <v>-0.02</v>
      </c>
      <c r="CE159" s="1" t="n">
        <f aca="false">(CE153-$B$10)^2+(CE154-$B$12)^2-($I$9-$B$10)^2-($J$9-$B$12)^2</f>
        <v>-0.02</v>
      </c>
      <c r="CF159" s="1" t="n">
        <f aca="false">(CF153-$B$10)^2+(CF154-$B$12)^2-($I$9-$B$10)^2-($J$9-$B$12)^2</f>
        <v>-0.02</v>
      </c>
      <c r="CG159" s="1" t="n">
        <f aca="false">(CG153-$B$10)^2+(CG154-$B$12)^2-($I$9-$B$10)^2-($J$9-$B$12)^2</f>
        <v>-0.02</v>
      </c>
      <c r="CH159" s="1" t="n">
        <f aca="false">(CH153-$B$10)^2+(CH154-$B$12)^2-($I$9-$B$10)^2-($J$9-$B$12)^2</f>
        <v>-0.02</v>
      </c>
      <c r="CI159" s="1" t="n">
        <f aca="false">(CI153-$B$10)^2+(CI154-$B$12)^2-($I$9-$B$10)^2-($J$9-$B$12)^2</f>
        <v>-0.02</v>
      </c>
      <c r="CJ159" s="1" t="n">
        <f aca="false">(CJ153-$B$10)^2+(CJ154-$B$12)^2-($I$9-$B$10)^2-($J$9-$B$12)^2</f>
        <v>-0.02</v>
      </c>
      <c r="CK159" s="1" t="n">
        <f aca="false">(CK153-$B$10)^2+(CK154-$B$12)^2-($I$9-$B$10)^2-($J$9-$B$12)^2</f>
        <v>-0.02</v>
      </c>
      <c r="CL159" s="1" t="n">
        <f aca="false">(CL153-$B$10)^2+(CL154-$B$12)^2-($I$9-$B$10)^2-($J$9-$B$12)^2</f>
        <v>-0.02</v>
      </c>
      <c r="CM159" s="1" t="n">
        <f aca="false">(CM153-$B$10)^2+(CM154-$B$12)^2-($I$9-$B$10)^2-($J$9-$B$12)^2</f>
        <v>-0.02</v>
      </c>
      <c r="CN159" s="1" t="n">
        <f aca="false">(CN153-$B$10)^2+(CN154-$B$12)^2-($I$9-$B$10)^2-($J$9-$B$12)^2</f>
        <v>-0.02</v>
      </c>
      <c r="CO159" s="1" t="n">
        <f aca="false">(CO153-$B$10)^2+(CO154-$B$12)^2-($I$9-$B$10)^2-($J$9-$B$12)^2</f>
        <v>-0.02</v>
      </c>
      <c r="CP159" s="1" t="n">
        <f aca="false">(CP153-$B$10)^2+(CP154-$B$12)^2-($I$9-$B$10)^2-($J$9-$B$12)^2</f>
        <v>-0.02</v>
      </c>
      <c r="CQ159" s="1" t="n">
        <f aca="false">(CQ153-$B$10)^2+(CQ154-$B$12)^2-($I$9-$B$10)^2-($J$9-$B$12)^2</f>
        <v>-0.02</v>
      </c>
      <c r="CR159" s="1" t="n">
        <f aca="false">(CR153-$B$10)^2+(CR154-$B$12)^2-($I$9-$B$10)^2-($J$9-$B$12)^2</f>
        <v>-0.02</v>
      </c>
      <c r="CS159" s="1" t="n">
        <f aca="false">(CS153-$B$10)^2+(CS154-$B$12)^2-($I$9-$B$10)^2-($J$9-$B$12)^2</f>
        <v>-0.02</v>
      </c>
      <c r="CT159" s="1" t="n">
        <f aca="false">(CT153-$B$10)^2+(CT154-$B$12)^2-($I$9-$B$10)^2-($J$9-$B$12)^2</f>
        <v>-0.02</v>
      </c>
      <c r="CU159" s="1" t="n">
        <f aca="false">(CU153-$B$10)^2+(CU154-$B$12)^2-($I$9-$B$10)^2-($J$9-$B$12)^2</f>
        <v>-0.02</v>
      </c>
      <c r="CV159" s="1" t="n">
        <f aca="false">(CV153-$B$10)^2+(CV154-$B$12)^2-($I$9-$B$10)^2-($J$9-$B$12)^2</f>
        <v>-0.02</v>
      </c>
      <c r="CW159" s="1" t="n">
        <f aca="false">(CW153-$B$10)^2+(CW154-$B$12)^2-($I$9-$B$10)^2-($J$9-$B$12)^2</f>
        <v>-0.02</v>
      </c>
      <c r="CX159" s="1" t="n">
        <f aca="false">(CX153-$B$10)^2+(CX154-$B$12)^2-($I$9-$B$10)^2-($J$9-$B$12)^2</f>
        <v>-0.02</v>
      </c>
      <c r="CY159" s="1" t="n">
        <f aca="false">(CY153-$B$10)^2+(CY154-$B$12)^2-($I$9-$B$10)^2-($J$9-$B$12)^2</f>
        <v>-0.02</v>
      </c>
      <c r="CZ159" s="1" t="n">
        <f aca="false">(CZ153-$B$10)^2+(CZ154-$B$12)^2-($I$9-$B$10)^2-($J$9-$B$12)^2</f>
        <v>-0.02</v>
      </c>
      <c r="DA159" s="1" t="n">
        <f aca="false">(DA153-$B$10)^2+(DA154-$B$12)^2-($I$9-$B$10)^2-($J$9-$B$12)^2</f>
        <v>-0.02</v>
      </c>
      <c r="DB159" s="1" t="n">
        <f aca="false">(DB153-$B$10)^2+(DB154-$B$12)^2-($I$9-$B$10)^2-($J$9-$B$12)^2</f>
        <v>-0.02</v>
      </c>
      <c r="DC159" s="1" t="n">
        <f aca="false">(DC153-$B$10)^2+(DC154-$B$12)^2-($I$9-$B$10)^2-($J$9-$B$12)^2</f>
        <v>-0.02</v>
      </c>
      <c r="DD159" s="1" t="n">
        <f aca="false">(DD153-$B$10)^2+(DD154-$B$12)^2-($I$9-$B$10)^2-($J$9-$B$12)^2</f>
        <v>-0.02</v>
      </c>
      <c r="DE159" s="1" t="n">
        <f aca="false">(DE153-$B$10)^2+(DE154-$B$12)^2-($I$9-$B$10)^2-($J$9-$B$12)^2</f>
        <v>-0.02</v>
      </c>
      <c r="DF159" s="1" t="n">
        <f aca="false">(DF153-$B$10)^2+(DF154-$B$12)^2-($I$9-$B$10)^2-($J$9-$B$12)^2</f>
        <v>-0.02</v>
      </c>
      <c r="DG159" s="1" t="n">
        <f aca="false">(DG153-$B$10)^2+(DG154-$B$12)^2-($I$9-$B$10)^2-($J$9-$B$12)^2</f>
        <v>-0.02</v>
      </c>
      <c r="DH159" s="1" t="n">
        <f aca="false">(DH153-$B$10)^2+(DH154-$B$12)^2-($I$9-$B$10)^2-($J$9-$B$12)^2</f>
        <v>-0.02</v>
      </c>
      <c r="DI159" s="1" t="n">
        <f aca="false">(DI153-$B$10)^2+(DI154-$B$12)^2-($I$9-$B$10)^2-($J$9-$B$12)^2</f>
        <v>-0.02</v>
      </c>
      <c r="DJ159" s="1" t="n">
        <f aca="false">(DJ153-$B$10)^2+(DJ154-$B$12)^2-($I$9-$B$10)^2-($J$9-$B$12)^2</f>
        <v>-0.02</v>
      </c>
      <c r="DK159" s="1" t="n">
        <f aca="false">(DK153-$B$10)^2+(DK154-$B$12)^2-($I$9-$B$10)^2-($J$9-$B$12)^2</f>
        <v>-0.02</v>
      </c>
      <c r="DL159" s="1" t="n">
        <f aca="false">(DL153-$B$10)^2+(DL154-$B$12)^2-($I$9-$B$10)^2-($J$9-$B$12)^2</f>
        <v>-0.02</v>
      </c>
      <c r="DM159" s="1" t="n">
        <f aca="false">(DM153-$B$10)^2+(DM154-$B$12)^2-($I$9-$B$10)^2-($J$9-$B$12)^2</f>
        <v>-0.02</v>
      </c>
      <c r="DN159" s="1" t="n">
        <f aca="false">(DN153-$B$10)^2+(DN154-$B$12)^2-($I$9-$B$10)^2-($J$9-$B$12)^2</f>
        <v>-0.02</v>
      </c>
      <c r="DO159" s="1" t="n">
        <f aca="false">(DO153-$B$10)^2+(DO154-$B$12)^2-($I$9-$B$10)^2-($J$9-$B$12)^2</f>
        <v>-0.02</v>
      </c>
      <c r="DP159" s="1" t="n">
        <f aca="false">(DP153-$B$10)^2+(DP154-$B$12)^2-($I$9-$B$10)^2-($J$9-$B$12)^2</f>
        <v>-0.02</v>
      </c>
      <c r="DQ159" s="1" t="n">
        <f aca="false">(DQ153-$B$10)^2+(DQ154-$B$12)^2-($I$9-$B$10)^2-($J$9-$B$12)^2</f>
        <v>-0.02</v>
      </c>
      <c r="DR159" s="1" t="n">
        <f aca="false">(DR153-$B$10)^2+(DR154-$B$12)^2-($I$9-$B$10)^2-($J$9-$B$12)^2</f>
        <v>-0.02</v>
      </c>
      <c r="DS159" s="1" t="n">
        <f aca="false">(DS153-$B$10)^2+(DS154-$B$12)^2-($I$9-$B$10)^2-($J$9-$B$12)^2</f>
        <v>-0.02</v>
      </c>
      <c r="DT159" s="1" t="n">
        <f aca="false">(DT153-$B$10)^2+(DT154-$B$12)^2-($I$9-$B$10)^2-($J$9-$B$12)^2</f>
        <v>-0.02</v>
      </c>
      <c r="DU159" s="1" t="n">
        <f aca="false">(DU153-$B$10)^2+(DU154-$B$12)^2-($I$9-$B$10)^2-($J$9-$B$12)^2</f>
        <v>-0.02</v>
      </c>
      <c r="DV159" s="1" t="n">
        <f aca="false">(DV153-$B$10)^2+(DV154-$B$12)^2-($I$9-$B$10)^2-($J$9-$B$12)^2</f>
        <v>-0.02</v>
      </c>
      <c r="DW159" s="1" t="n">
        <f aca="false">(DW153-$B$10)^2+(DW154-$B$12)^2-($I$9-$B$10)^2-($J$9-$B$12)^2</f>
        <v>-0.02</v>
      </c>
      <c r="DX159" s="1" t="n">
        <f aca="false">(DX153-$B$10)^2+(DX154-$B$12)^2-($I$9-$B$10)^2-($J$9-$B$12)^2</f>
        <v>-0.02</v>
      </c>
      <c r="DY159" s="1" t="n">
        <f aca="false">(DY153-$B$10)^2+(DY154-$B$12)^2-($I$9-$B$10)^2-($J$9-$B$12)^2</f>
        <v>-0.02</v>
      </c>
      <c r="DZ159" s="1" t="n">
        <f aca="false">(DZ153-$B$10)^2+(DZ154-$B$12)^2-($I$9-$B$10)^2-($J$9-$B$12)^2</f>
        <v>-0.02</v>
      </c>
      <c r="EA159" s="1" t="n">
        <f aca="false">(EA153-$B$10)^2+(EA154-$B$12)^2-($I$9-$B$10)^2-($J$9-$B$12)^2</f>
        <v>-0.02</v>
      </c>
      <c r="EB159" s="1" t="n">
        <f aca="false">(EB153-$B$10)^2+(EB154-$B$12)^2-($I$9-$B$10)^2-($J$9-$B$12)^2</f>
        <v>-0.02</v>
      </c>
      <c r="EC159" s="1" t="n">
        <f aca="false">(EC153-$B$10)^2+(EC154-$B$12)^2-($I$9-$B$10)^2-($J$9-$B$12)^2</f>
        <v>-0.02</v>
      </c>
      <c r="ED159" s="1" t="n">
        <f aca="false">(ED153-$B$10)^2+(ED154-$B$12)^2-($I$9-$B$10)^2-($J$9-$B$12)^2</f>
        <v>-0.02</v>
      </c>
      <c r="EE159" s="1" t="n">
        <f aca="false">(EE153-$B$10)^2+(EE154-$B$12)^2-($I$9-$B$10)^2-($J$9-$B$12)^2</f>
        <v>-0.02</v>
      </c>
      <c r="EF159" s="1" t="n">
        <f aca="false">(EF153-$B$10)^2+(EF154-$B$12)^2-($I$9-$B$10)^2-($J$9-$B$12)^2</f>
        <v>-0.02</v>
      </c>
      <c r="EG159" s="1" t="n">
        <f aca="false">(EG153-$B$10)^2+(EG154-$B$12)^2-($I$9-$B$10)^2-($J$9-$B$12)^2</f>
        <v>-0.02</v>
      </c>
      <c r="EH159" s="1" t="n">
        <f aca="false">(EH153-$B$10)^2+(EH154-$B$12)^2-($I$9-$B$10)^2-($J$9-$B$12)^2</f>
        <v>-0.02</v>
      </c>
      <c r="EI159" s="1" t="n">
        <f aca="false">(EI153-$B$10)^2+(EI154-$B$12)^2-($I$9-$B$10)^2-($J$9-$B$12)^2</f>
        <v>-0.02</v>
      </c>
      <c r="EJ159" s="1" t="n">
        <f aca="false">(EJ153-$B$10)^2+(EJ154-$B$12)^2-($I$9-$B$10)^2-($J$9-$B$12)^2</f>
        <v>-0.02</v>
      </c>
      <c r="EK159" s="1" t="n">
        <f aca="false">(EK153-$B$10)^2+(EK154-$B$12)^2-($I$9-$B$10)^2-($J$9-$B$12)^2</f>
        <v>-0.02</v>
      </c>
      <c r="EL159" s="1" t="n">
        <f aca="false">(EL153-$B$10)^2+(EL154-$B$12)^2-($I$9-$B$10)^2-($J$9-$B$12)^2</f>
        <v>-0.02</v>
      </c>
      <c r="EM159" s="1" t="n">
        <f aca="false">(EM153-$B$10)^2+(EM154-$B$12)^2-($I$9-$B$10)^2-($J$9-$B$12)^2</f>
        <v>-0.02</v>
      </c>
      <c r="EN159" s="1" t="n">
        <f aca="false">(EN153-$B$10)^2+(EN154-$B$12)^2-($I$9-$B$10)^2-($J$9-$B$12)^2</f>
        <v>-0.02</v>
      </c>
      <c r="EO159" s="1" t="n">
        <f aca="false">(EO153-$B$10)^2+(EO154-$B$12)^2-($I$9-$B$10)^2-($J$9-$B$12)^2</f>
        <v>-0.02</v>
      </c>
      <c r="EP159" s="1" t="n">
        <f aca="false">(EP153-$B$10)^2+(EP154-$B$12)^2-($I$9-$B$10)^2-($J$9-$B$12)^2</f>
        <v>-0.02</v>
      </c>
      <c r="EQ159" s="1" t="n">
        <f aca="false">(EQ153-$B$10)^2+(EQ154-$B$12)^2-($I$9-$B$10)^2-($J$9-$B$12)^2</f>
        <v>-0.02</v>
      </c>
      <c r="ER159" s="1" t="n">
        <f aca="false">(ER153-$B$10)^2+(ER154-$B$12)^2-($I$9-$B$10)^2-($J$9-$B$12)^2</f>
        <v>-0.02</v>
      </c>
      <c r="ES159" s="1" t="n">
        <f aca="false">(ES153-$B$10)^2+(ES154-$B$12)^2-($I$9-$B$10)^2-($J$9-$B$12)^2</f>
        <v>-0.02</v>
      </c>
      <c r="ET159" s="1" t="n">
        <f aca="false">(ET153-$B$10)^2+(ET154-$B$12)^2-($I$9-$B$10)^2-($J$9-$B$12)^2</f>
        <v>-0.02</v>
      </c>
      <c r="EU159" s="1" t="n">
        <f aca="false">(EU153-$B$10)^2+(EU154-$B$12)^2-($I$9-$B$10)^2-($J$9-$B$12)^2</f>
        <v>-0.02</v>
      </c>
      <c r="EV159" s="1" t="n">
        <f aca="false">(EV153-$B$10)^2+(EV154-$B$12)^2-($I$9-$B$10)^2-($J$9-$B$12)^2</f>
        <v>-0.02</v>
      </c>
      <c r="EW159" s="1" t="n">
        <f aca="false">(EW153-$B$10)^2+(EW154-$B$12)^2-($I$9-$B$10)^2-($J$9-$B$12)^2</f>
        <v>-0.02</v>
      </c>
      <c r="EX159" s="1" t="n">
        <f aca="false">(EX153-$B$10)^2+(EX154-$B$12)^2-($I$9-$B$10)^2-($J$9-$B$12)^2</f>
        <v>-0.02</v>
      </c>
      <c r="EY159" s="1" t="n">
        <f aca="false">(EY153-$B$10)^2+(EY154-$B$12)^2-($I$9-$B$10)^2-($J$9-$B$12)^2</f>
        <v>-0.02</v>
      </c>
      <c r="EZ159" s="1" t="n">
        <f aca="false">(EZ153-$B$10)^2+(EZ154-$B$12)^2-($I$9-$B$10)^2-($J$9-$B$12)^2</f>
        <v>-0.02</v>
      </c>
      <c r="FA159" s="1" t="n">
        <f aca="false">(FA153-$B$10)^2+(FA154-$B$12)^2-($I$9-$B$10)^2-($J$9-$B$12)^2</f>
        <v>-0.02</v>
      </c>
      <c r="FB159" s="1" t="n">
        <f aca="false">(FB153-$B$10)^2+(FB154-$B$12)^2-($I$9-$B$10)^2-($J$9-$B$12)^2</f>
        <v>-0.02</v>
      </c>
      <c r="FC159" s="1" t="n">
        <f aca="false">(FC153-$B$10)^2+(FC154-$B$12)^2-($I$9-$B$10)^2-($J$9-$B$12)^2</f>
        <v>-0.02</v>
      </c>
      <c r="FD159" s="1" t="n">
        <f aca="false">(FD153-$B$10)^2+(FD154-$B$12)^2-($I$9-$B$10)^2-($J$9-$B$12)^2</f>
        <v>-0.02</v>
      </c>
      <c r="FE159" s="1" t="n">
        <f aca="false">(FE153-$B$10)^2+(FE154-$B$12)^2-($I$9-$B$10)^2-($J$9-$B$12)^2</f>
        <v>-0.02</v>
      </c>
      <c r="FF159" s="1" t="n">
        <f aca="false">(FF153-$B$10)^2+(FF154-$B$12)^2-($I$9-$B$10)^2-($J$9-$B$12)^2</f>
        <v>-0.02</v>
      </c>
      <c r="FG159" s="1" t="n">
        <f aca="false">(FG153-$B$10)^2+(FG154-$B$12)^2-($I$9-$B$10)^2-($J$9-$B$12)^2</f>
        <v>-0.02</v>
      </c>
      <c r="FH159" s="1" t="n">
        <f aca="false">(FH153-$B$10)^2+(FH154-$B$12)^2-($I$9-$B$10)^2-($J$9-$B$12)^2</f>
        <v>-0.02</v>
      </c>
      <c r="FI159" s="1" t="n">
        <f aca="false">(FI153-$B$10)^2+(FI154-$B$12)^2-($I$9-$B$10)^2-($J$9-$B$12)^2</f>
        <v>-0.02</v>
      </c>
      <c r="FJ159" s="1" t="n">
        <f aca="false">(FJ153-$B$10)^2+(FJ154-$B$12)^2-($I$9-$B$10)^2-($J$9-$B$12)^2</f>
        <v>-0.02</v>
      </c>
      <c r="FK159" s="1" t="n">
        <f aca="false">(FK153-$B$10)^2+(FK154-$B$12)^2-($I$9-$B$10)^2-($J$9-$B$12)^2</f>
        <v>-0.02</v>
      </c>
      <c r="FL159" s="1" t="n">
        <f aca="false">(FL153-$B$10)^2+(FL154-$B$12)^2-($I$9-$B$10)^2-($J$9-$B$12)^2</f>
        <v>-0.02</v>
      </c>
      <c r="FM159" s="1" t="n">
        <f aca="false">(FM153-$B$10)^2+(FM154-$B$12)^2-($I$9-$B$10)^2-($J$9-$B$12)^2</f>
        <v>-0.02</v>
      </c>
      <c r="FN159" s="1" t="n">
        <f aca="false">(FN153-$B$10)^2+(FN154-$B$12)^2-($I$9-$B$10)^2-($J$9-$B$12)^2</f>
        <v>-0.02</v>
      </c>
      <c r="FO159" s="1" t="n">
        <f aca="false">(FO153-$B$10)^2+(FO154-$B$12)^2-($I$9-$B$10)^2-($J$9-$B$12)^2</f>
        <v>-0.02</v>
      </c>
      <c r="FP159" s="1" t="n">
        <f aca="false">(FP153-$B$10)^2+(FP154-$B$12)^2-($I$9-$B$10)^2-($J$9-$B$12)^2</f>
        <v>-0.02</v>
      </c>
      <c r="FQ159" s="1" t="n">
        <f aca="false">(FQ153-$B$10)^2+(FQ154-$B$12)^2-($I$9-$B$10)^2-($J$9-$B$12)^2</f>
        <v>-0.02</v>
      </c>
      <c r="FR159" s="1" t="n">
        <f aca="false">(FR153-$B$10)^2+(FR154-$B$12)^2-($I$9-$B$10)^2-($J$9-$B$12)^2</f>
        <v>-0.02</v>
      </c>
      <c r="FS159" s="1" t="n">
        <f aca="false">(FS153-$B$10)^2+(FS154-$B$12)^2-($I$9-$B$10)^2-($J$9-$B$12)^2</f>
        <v>-0.02</v>
      </c>
      <c r="FT159" s="1" t="n">
        <f aca="false">(FT153-$B$10)^2+(FT154-$B$12)^2-($I$9-$B$10)^2-($J$9-$B$12)^2</f>
        <v>-0.02</v>
      </c>
      <c r="FU159" s="1" t="n">
        <f aca="false">(FU153-$B$10)^2+(FU154-$B$12)^2-($I$9-$B$10)^2-($J$9-$B$12)^2</f>
        <v>-0.02</v>
      </c>
      <c r="FV159" s="1" t="n">
        <f aca="false">(FV153-$B$10)^2+(FV154-$B$12)^2-($I$9-$B$10)^2-($J$9-$B$12)^2</f>
        <v>-0.02</v>
      </c>
      <c r="FW159" s="1" t="n">
        <f aca="false">(FW153-$B$10)^2+(FW154-$B$12)^2-($I$9-$B$10)^2-($J$9-$B$12)^2</f>
        <v>-0.02</v>
      </c>
      <c r="FX159" s="1" t="n">
        <f aca="false">(FX153-$B$10)^2+(FX154-$B$12)^2-($I$9-$B$10)^2-($J$9-$B$12)^2</f>
        <v>-0.02</v>
      </c>
      <c r="FY159" s="1" t="n">
        <f aca="false">(FY153-$B$10)^2+(FY154-$B$12)^2-($I$9-$B$10)^2-($J$9-$B$12)^2</f>
        <v>-0.02</v>
      </c>
      <c r="FZ159" s="1" t="n">
        <f aca="false">(FZ153-$B$10)^2+(FZ154-$B$12)^2-($I$9-$B$10)^2-($J$9-$B$12)^2</f>
        <v>-0.02</v>
      </c>
      <c r="GA159" s="1" t="n">
        <f aca="false">(GA153-$B$10)^2+(GA154-$B$12)^2-($I$9-$B$10)^2-($J$9-$B$12)^2</f>
        <v>-0.02</v>
      </c>
      <c r="GB159" s="1" t="n">
        <f aca="false">(GB153-$B$10)^2+(GB154-$B$12)^2-($I$9-$B$10)^2-($J$9-$B$12)^2</f>
        <v>-0.02</v>
      </c>
      <c r="GC159" s="1" t="n">
        <f aca="false">(GC153-$B$10)^2+(GC154-$B$12)^2-($I$9-$B$10)^2-($J$9-$B$12)^2</f>
        <v>-0.02</v>
      </c>
      <c r="GD159" s="1" t="n">
        <f aca="false">(GD153-$B$10)^2+(GD154-$B$12)^2-($I$9-$B$10)^2-($J$9-$B$12)^2</f>
        <v>-0.02</v>
      </c>
      <c r="GE159" s="1" t="n">
        <f aca="false">(GE153-$B$10)^2+(GE154-$B$12)^2-($I$9-$B$10)^2-($J$9-$B$12)^2</f>
        <v>-0.02</v>
      </c>
      <c r="GF159" s="1" t="n">
        <f aca="false">(GF153-$B$10)^2+(GF154-$B$12)^2-($I$9-$B$10)^2-($J$9-$B$12)^2</f>
        <v>-0.02</v>
      </c>
      <c r="GG159" s="1" t="n">
        <f aca="false">(GG153-$B$10)^2+(GG154-$B$12)^2-($I$9-$B$10)^2-($J$9-$B$12)^2</f>
        <v>-0.02</v>
      </c>
      <c r="GH159" s="1" t="n">
        <f aca="false">(GH153-$B$10)^2+(GH154-$B$12)^2-($I$9-$B$10)^2-($J$9-$B$12)^2</f>
        <v>-0.02</v>
      </c>
      <c r="GI159" s="1" t="n">
        <f aca="false">(GI153-$B$10)^2+(GI154-$B$12)^2-($I$9-$B$10)^2-($J$9-$B$12)^2</f>
        <v>-0.02</v>
      </c>
      <c r="GJ159" s="1" t="n">
        <f aca="false">(GJ153-$B$10)^2+(GJ154-$B$12)^2-($I$9-$B$10)^2-($J$9-$B$12)^2</f>
        <v>-0.02</v>
      </c>
      <c r="GK159" s="1" t="n">
        <f aca="false">(GK153-$B$10)^2+(GK154-$B$12)^2-($I$9-$B$10)^2-($J$9-$B$12)^2</f>
        <v>-0.02</v>
      </c>
      <c r="GL159" s="1" t="n">
        <f aca="false">(GL153-$B$10)^2+(GL154-$B$12)^2-($I$9-$B$10)^2-($J$9-$B$12)^2</f>
        <v>-0.02</v>
      </c>
      <c r="GM159" s="1" t="n">
        <f aca="false">(GM153-$B$10)^2+(GM154-$B$12)^2-($I$9-$B$10)^2-($J$9-$B$12)^2</f>
        <v>-0.02</v>
      </c>
      <c r="GN159" s="1" t="n">
        <f aca="false">(GN153-$B$10)^2+(GN154-$B$12)^2-($I$9-$B$10)^2-($J$9-$B$12)^2</f>
        <v>-0.02</v>
      </c>
      <c r="GO159" s="1" t="n">
        <f aca="false">(GO153-$B$10)^2+(GO154-$B$12)^2-($I$9-$B$10)^2-($J$9-$B$12)^2</f>
        <v>-0.02</v>
      </c>
      <c r="GP159" s="1" t="n">
        <f aca="false">(GP153-$B$10)^2+(GP154-$B$12)^2-($I$9-$B$10)^2-($J$9-$B$12)^2</f>
        <v>-0.02</v>
      </c>
      <c r="GQ159" s="1" t="n">
        <f aca="false">(GQ153-$B$10)^2+(GQ154-$B$12)^2-($I$9-$B$10)^2-($J$9-$B$12)^2</f>
        <v>-0.02</v>
      </c>
      <c r="GR159" s="1" t="n">
        <f aca="false">(GR153-$B$10)^2+(GR154-$B$12)^2-($I$9-$B$10)^2-($J$9-$B$12)^2</f>
        <v>-0.02</v>
      </c>
      <c r="GS159" s="1" t="n">
        <f aca="false">(GS153-$B$10)^2+(GS154-$B$12)^2-($I$9-$B$10)^2-($J$9-$B$12)^2</f>
        <v>-0.02</v>
      </c>
      <c r="GT159" s="1" t="n">
        <f aca="false">(GT153-$B$10)^2+(GT154-$B$12)^2-($I$9-$B$10)^2-($J$9-$B$12)^2</f>
        <v>-0.02</v>
      </c>
      <c r="GU159" s="1" t="n">
        <f aca="false">(GU153-$B$10)^2+(GU154-$B$12)^2-($I$9-$B$10)^2-($J$9-$B$12)^2</f>
        <v>-0.02</v>
      </c>
      <c r="GV159" s="1" t="n">
        <f aca="false">(GV153-$B$10)^2+(GV154-$B$12)^2-($I$9-$B$10)^2-($J$9-$B$12)^2</f>
        <v>-0.02</v>
      </c>
      <c r="GW159" s="1" t="n">
        <f aca="false">(GW153-$B$10)^2+(GW154-$B$12)^2-($I$9-$B$10)^2-($J$9-$B$12)^2</f>
        <v>-0.02</v>
      </c>
      <c r="GX159" s="1" t="n">
        <f aca="false">(GX153-$B$10)^2+(GX154-$B$12)^2-($I$9-$B$10)^2-($J$9-$B$12)^2</f>
        <v>-0.02</v>
      </c>
      <c r="GY159" s="1" t="n">
        <f aca="false">(GY153-$B$10)^2+(GY154-$B$12)^2-($I$9-$B$10)^2-($J$9-$B$12)^2</f>
        <v>-0.02</v>
      </c>
      <c r="GZ159" s="1" t="n">
        <f aca="false">(GZ153-$B$10)^2+(GZ154-$B$12)^2-($I$9-$B$10)^2-($J$9-$B$12)^2</f>
        <v>-0.02</v>
      </c>
      <c r="HA159" s="1" t="n">
        <f aca="false">(HA153-$B$10)^2+(HA154-$B$12)^2-($I$9-$B$10)^2-($J$9-$B$12)^2</f>
        <v>-0.02</v>
      </c>
      <c r="HB159" s="1" t="n">
        <f aca="false">(HB153-$B$10)^2+(HB154-$B$12)^2-($I$9-$B$10)^2-($J$9-$B$12)^2</f>
        <v>-0.02</v>
      </c>
      <c r="HC159" s="1" t="n">
        <f aca="false">(HC153-$B$10)^2+(HC154-$B$12)^2-($I$9-$B$10)^2-($J$9-$B$12)^2</f>
        <v>-0.02</v>
      </c>
      <c r="HD159" s="1" t="n">
        <f aca="false">(HD153-$B$10)^2+(HD154-$B$12)^2-($I$9-$B$10)^2-($J$9-$B$12)^2</f>
        <v>-0.02</v>
      </c>
      <c r="HE159" s="1" t="n">
        <f aca="false">(HE153-$B$10)^2+(HE154-$B$12)^2-($I$9-$B$10)^2-($J$9-$B$12)^2</f>
        <v>-0.02</v>
      </c>
      <c r="HF159" s="1" t="n">
        <f aca="false">(HF153-$B$10)^2+(HF154-$B$12)^2-($I$9-$B$10)^2-($J$9-$B$12)^2</f>
        <v>-0.02</v>
      </c>
      <c r="HG159" s="1" t="n">
        <f aca="false">(HG153-$B$10)^2+(HG154-$B$12)^2-($I$9-$B$10)^2-($J$9-$B$12)^2</f>
        <v>-0.02</v>
      </c>
      <c r="HH159" s="1" t="n">
        <f aca="false">(HH153-$B$10)^2+(HH154-$B$12)^2-($I$9-$B$10)^2-($J$9-$B$12)^2</f>
        <v>-0.02</v>
      </c>
      <c r="HI159" s="1" t="n">
        <f aca="false">(HI153-$B$10)^2+(HI154-$B$12)^2-($I$9-$B$10)^2-($J$9-$B$12)^2</f>
        <v>-0.02</v>
      </c>
      <c r="HJ159" s="1" t="n">
        <f aca="false">(HJ153-$B$10)^2+(HJ154-$B$12)^2-($I$9-$B$10)^2-($J$9-$B$12)^2</f>
        <v>-0.02</v>
      </c>
      <c r="HK159" s="1" t="n">
        <f aca="false">(HK153-$B$10)^2+(HK154-$B$12)^2-($I$9-$B$10)^2-($J$9-$B$12)^2</f>
        <v>-0.02</v>
      </c>
      <c r="HL159" s="1" t="n">
        <f aca="false">(HL153-$B$10)^2+(HL154-$B$12)^2-($I$9-$B$10)^2-($J$9-$B$12)^2</f>
        <v>-0.02</v>
      </c>
      <c r="HM159" s="1" t="n">
        <f aca="false">(HM153-$B$10)^2+(HM154-$B$12)^2-($I$9-$B$10)^2-($J$9-$B$12)^2</f>
        <v>-0.02</v>
      </c>
      <c r="HN159" s="1" t="n">
        <f aca="false">(HN153-$B$10)^2+(HN154-$B$12)^2-($I$9-$B$10)^2-($J$9-$B$12)^2</f>
        <v>-0.02</v>
      </c>
      <c r="HO159" s="1" t="n">
        <f aca="false">(HO153-$B$10)^2+(HO154-$B$12)^2-($I$9-$B$10)^2-($J$9-$B$12)^2</f>
        <v>-0.02</v>
      </c>
      <c r="HP159" s="1" t="n">
        <f aca="false">(HP153-$B$10)^2+(HP154-$B$12)^2-($I$9-$B$10)^2-($J$9-$B$12)^2</f>
        <v>-0.02</v>
      </c>
      <c r="HQ159" s="1" t="n">
        <f aca="false">(HQ153-$B$10)^2+(HQ154-$B$12)^2-($I$9-$B$10)^2-($J$9-$B$12)^2</f>
        <v>-0.02</v>
      </c>
      <c r="HR159" s="1" t="n">
        <f aca="false">(HR153-$B$10)^2+(HR154-$B$12)^2-($I$9-$B$10)^2-($J$9-$B$12)^2</f>
        <v>-0.02</v>
      </c>
      <c r="HS159" s="1" t="n">
        <f aca="false">(HS153-$B$10)^2+(HS154-$B$12)^2-($I$9-$B$10)^2-($J$9-$B$12)^2</f>
        <v>-0.02</v>
      </c>
      <c r="HT159" s="1" t="n">
        <f aca="false">(HT153-$B$10)^2+(HT154-$B$12)^2-($I$9-$B$10)^2-($J$9-$B$12)^2</f>
        <v>-0.02</v>
      </c>
      <c r="HU159" s="1" t="n">
        <f aca="false">(HU153-$B$10)^2+(HU154-$B$12)^2-($I$9-$B$10)^2-($J$9-$B$12)^2</f>
        <v>-0.02</v>
      </c>
      <c r="HV159" s="1" t="n">
        <f aca="false">(HV153-$B$10)^2+(HV154-$B$12)^2-($I$9-$B$10)^2-($J$9-$B$12)^2</f>
        <v>-0.02</v>
      </c>
      <c r="HW159" s="1" t="n">
        <f aca="false">(HW153-$B$10)^2+(HW154-$B$12)^2-($I$9-$B$10)^2-($J$9-$B$12)^2</f>
        <v>-0.02</v>
      </c>
      <c r="HX159" s="1" t="n">
        <f aca="false">(HX153-$B$10)^2+(HX154-$B$12)^2-($I$9-$B$10)^2-($J$9-$B$12)^2</f>
        <v>-0.02</v>
      </c>
      <c r="HY159" s="1" t="n">
        <f aca="false">(HY153-$B$10)^2+(HY154-$B$12)^2-($I$9-$B$10)^2-($J$9-$B$12)^2</f>
        <v>-0.02</v>
      </c>
      <c r="HZ159" s="1" t="n">
        <f aca="false">(HZ153-$B$10)^2+(HZ154-$B$12)^2-($I$9-$B$10)^2-($J$9-$B$12)^2</f>
        <v>-0.02</v>
      </c>
      <c r="IA159" s="1" t="n">
        <f aca="false">(IA153-$B$10)^2+(IA154-$B$12)^2-($I$9-$B$10)^2-($J$9-$B$12)^2</f>
        <v>-0.02</v>
      </c>
      <c r="IB159" s="1" t="n">
        <f aca="false">(IB153-$B$10)^2+(IB154-$B$12)^2-($I$9-$B$10)^2-($J$9-$B$12)^2</f>
        <v>-0.02</v>
      </c>
      <c r="IC159" s="1" t="n">
        <f aca="false">(IC153-$B$10)^2+(IC154-$B$12)^2-($I$9-$B$10)^2-($J$9-$B$12)^2</f>
        <v>-0.02</v>
      </c>
      <c r="ID159" s="1" t="n">
        <f aca="false">(ID153-$B$10)^2+(ID154-$B$12)^2-($I$9-$B$10)^2-($J$9-$B$12)^2</f>
        <v>-0.02</v>
      </c>
      <c r="IE159" s="1" t="n">
        <f aca="false">(IE153-$B$10)^2+(IE154-$B$12)^2-($I$9-$B$10)^2-($J$9-$B$12)^2</f>
        <v>-0.02</v>
      </c>
      <c r="IF159" s="1" t="n">
        <f aca="false">(IF153-$B$10)^2+(IF154-$B$12)^2-($I$9-$B$10)^2-($J$9-$B$12)^2</f>
        <v>-0.02</v>
      </c>
      <c r="IG159" s="1" t="n">
        <f aca="false">(IG153-$B$10)^2+(IG154-$B$12)^2-($I$9-$B$10)^2-($J$9-$B$12)^2</f>
        <v>-0.02</v>
      </c>
      <c r="IH159" s="1" t="n">
        <f aca="false">(IH153-$B$10)^2+(IH154-$B$12)^2-($I$9-$B$10)^2-($J$9-$B$12)^2</f>
        <v>-0.02</v>
      </c>
      <c r="II159" s="1" t="n">
        <f aca="false">(II153-$B$10)^2+(II154-$B$12)^2-($I$9-$B$10)^2-($J$9-$B$12)^2</f>
        <v>-0.02</v>
      </c>
      <c r="IJ159" s="1" t="n">
        <f aca="false">(IJ153-$B$10)^2+(IJ154-$B$12)^2-($I$9-$B$10)^2-($J$9-$B$12)^2</f>
        <v>-0.02</v>
      </c>
      <c r="IK159" s="1" t="n">
        <f aca="false">(IK153-$B$10)^2+(IK154-$B$12)^2-($I$9-$B$10)^2-($J$9-$B$12)^2</f>
        <v>-0.02</v>
      </c>
      <c r="IL159" s="1" t="n">
        <f aca="false">(IL153-$B$10)^2+(IL154-$B$12)^2-($I$9-$B$10)^2-($J$9-$B$12)^2</f>
        <v>-0.02</v>
      </c>
      <c r="IM159" s="1" t="n">
        <f aca="false">(IM153-$B$10)^2+(IM154-$B$12)^2-($I$9-$B$10)^2-($J$9-$B$12)^2</f>
        <v>-0.02</v>
      </c>
      <c r="IN159" s="1" t="n">
        <f aca="false">(IN153-$B$10)^2+(IN154-$B$12)^2-($I$9-$B$10)^2-($J$9-$B$12)^2</f>
        <v>-0.02</v>
      </c>
      <c r="IO159" s="1" t="n">
        <f aca="false">(IO153-$B$10)^2+(IO154-$B$12)^2-($I$9-$B$10)^2-($J$9-$B$12)^2</f>
        <v>-0.02</v>
      </c>
      <c r="IP159" s="1" t="n">
        <f aca="false">(IP153-$B$10)^2+(IP154-$B$12)^2-($I$9-$B$10)^2-($J$9-$B$12)^2</f>
        <v>-0.02</v>
      </c>
      <c r="IQ159" s="1" t="n">
        <f aca="false">(IQ153-$B$10)^2+(IQ154-$B$12)^2-($I$9-$B$10)^2-($J$9-$B$12)^2</f>
        <v>-0.02</v>
      </c>
      <c r="IR159" s="1" t="n">
        <f aca="false">(IR153-$B$10)^2+(IR154-$B$12)^2-($I$9-$B$10)^2-($J$9-$B$12)^2</f>
        <v>-0.02</v>
      </c>
      <c r="IS159" s="1" t="n">
        <f aca="false">(IS153-$B$10)^2+(IS154-$B$12)^2-($I$9-$B$10)^2-($J$9-$B$12)^2</f>
        <v>-0.02</v>
      </c>
      <c r="IT159" s="1" t="n">
        <f aca="false">(IT153-$B$10)^2+(IT154-$B$12)^2-($I$9-$B$10)^2-($J$9-$B$12)^2</f>
        <v>-0.02</v>
      </c>
      <c r="IU159" s="1" t="n">
        <f aca="false">(IU153-$B$10)^2+(IU154-$B$12)^2-($I$9-$B$10)^2-($J$9-$B$12)^2</f>
        <v>-0.02</v>
      </c>
      <c r="IV159" s="1" t="n">
        <f aca="false">(IV153-$B$10)^2+(IV154-$B$12)^2-($I$9-$B$10)^2-($J$9-$B$12)^2</f>
        <v>-0.02</v>
      </c>
    </row>
    <row r="160" customFormat="false" ht="12.75" hidden="false" customHeight="false" outlineLevel="0" collapsed="false">
      <c r="A160" s="1" t="s">
        <v>129</v>
      </c>
    </row>
    <row r="161" s="3" customFormat="true" ht="12.75" hidden="false" customHeight="false" outlineLevel="0" collapsed="false">
      <c r="A161" s="3" t="s">
        <v>130</v>
      </c>
      <c r="B161" s="3" t="n">
        <f aca="false">0.5*($N$5*(B28^2+B29^2)+$L$5*B19^2)</f>
        <v>1</v>
      </c>
      <c r="C161" s="3" t="n">
        <f aca="false">0.5*($N$5*(C28^2+C29^2)+$L$5*C19^2)</f>
        <v>1</v>
      </c>
      <c r="D161" s="3" t="n">
        <f aca="false">0.5*($N$5*(D28^2+D29^2)+$L$5*D19^2)</f>
        <v>1</v>
      </c>
      <c r="E161" s="3" t="n">
        <f aca="false">0.5*($N$5*(E28^2+E29^2)+$L$5*E19^2)</f>
        <v>1</v>
      </c>
      <c r="F161" s="3" t="n">
        <f aca="false">0.5*($N$5*(F28^2+F29^2)+$L$5*F19^2)</f>
        <v>1</v>
      </c>
      <c r="G161" s="3" t="n">
        <f aca="false">0.5*($N$5*(G28^2+G29^2)+$L$5*G19^2)</f>
        <v>1</v>
      </c>
      <c r="H161" s="3" t="n">
        <f aca="false">0.5*($N$5*(H28^2+H29^2)+$L$5*H19^2)</f>
        <v>1</v>
      </c>
      <c r="I161" s="5" t="n">
        <f aca="false">0.5*($N$5*(I28^2+I29^2)+$L$5*I19^2)</f>
        <v>1</v>
      </c>
      <c r="J161" s="3" t="n">
        <f aca="false">0.5*($N$5*(J28^2+J29^2)+$L$5*J19^2)</f>
        <v>1</v>
      </c>
      <c r="K161" s="3" t="n">
        <f aca="false">0.5*($N$5*(K28^2+K29^2)+$L$5*K19^2)</f>
        <v>1</v>
      </c>
      <c r="L161" s="3" t="n">
        <f aca="false">0.5*($N$5*(L28^2+L29^2)+$L$5*L19^2)</f>
        <v>1</v>
      </c>
      <c r="M161" s="3" t="n">
        <f aca="false">0.5*($N$5*(M28^2+M29^2)+$L$5*M19^2)</f>
        <v>1</v>
      </c>
      <c r="N161" s="3" t="n">
        <f aca="false">0.5*($N$5*(N28^2+N29^2)+$L$5*N19^2)</f>
        <v>1</v>
      </c>
      <c r="O161" s="3" t="n">
        <f aca="false">0.5*($N$5*(O28^2+O29^2)+$L$5*O19^2)</f>
        <v>1</v>
      </c>
      <c r="P161" s="3" t="n">
        <f aca="false">0.5*($N$5*(P28^2+P29^2)+$L$5*P19^2)</f>
        <v>1</v>
      </c>
      <c r="Q161" s="3" t="n">
        <f aca="false">0.5*($N$5*(Q28^2+Q29^2)+$L$5*Q19^2)</f>
        <v>1</v>
      </c>
      <c r="R161" s="3" t="n">
        <f aca="false">0.5*($N$5*(R28^2+R29^2)+$L$5*R19^2)</f>
        <v>1</v>
      </c>
      <c r="S161" s="3" t="n">
        <f aca="false">0.5*($N$5*(S28^2+S29^2)+$L$5*S19^2)</f>
        <v>1</v>
      </c>
      <c r="T161" s="3" t="n">
        <f aca="false">0.5*($N$5*(T28^2+T29^2)+$L$5*T19^2)</f>
        <v>1</v>
      </c>
      <c r="U161" s="3" t="n">
        <f aca="false">0.5*($N$5*(U28^2+U29^2)+$L$5*U19^2)</f>
        <v>1</v>
      </c>
      <c r="V161" s="3" t="n">
        <f aca="false">0.5*($N$5*(V28^2+V29^2)+$L$5*V19^2)</f>
        <v>1</v>
      </c>
      <c r="W161" s="3" t="n">
        <f aca="false">0.5*($N$5*(W28^2+W29^2)+$L$5*W19^2)</f>
        <v>1</v>
      </c>
      <c r="X161" s="3" t="n">
        <f aca="false">0.5*($N$5*(X28^2+X29^2)+$L$5*X19^2)</f>
        <v>1</v>
      </c>
      <c r="Y161" s="3" t="n">
        <f aca="false">0.5*($N$5*(Y28^2+Y29^2)+$L$5*Y19^2)</f>
        <v>1</v>
      </c>
      <c r="Z161" s="3" t="n">
        <f aca="false">0.5*($N$5*(Z28^2+Z29^2)+$L$5*Z19^2)</f>
        <v>1</v>
      </c>
      <c r="AA161" s="3" t="n">
        <f aca="false">0.5*($N$5*(AA28^2+AA29^2)+$L$5*AA19^2)</f>
        <v>0</v>
      </c>
      <c r="AB161" s="3" t="n">
        <f aca="false">0.5*($N$5*(AB28^2+AB29^2)+$L$5*AB19^2)</f>
        <v>0</v>
      </c>
      <c r="AC161" s="3" t="n">
        <f aca="false">0.5*($N$5*(AC28^2+AC29^2)+$L$5*AC19^2)</f>
        <v>0</v>
      </c>
      <c r="AD161" s="3" t="n">
        <f aca="false">0.5*($N$5*(AD28^2+AD29^2)+$L$5*AD19^2)</f>
        <v>0</v>
      </c>
      <c r="AE161" s="3" t="n">
        <f aca="false">0.5*($N$5*(AE28^2+AE29^2)+$L$5*AE19^2)</f>
        <v>0</v>
      </c>
      <c r="AF161" s="3" t="n">
        <f aca="false">0.5*($N$5*(AF28^2+AF29^2)+$L$5*AF19^2)</f>
        <v>0</v>
      </c>
      <c r="AG161" s="3" t="n">
        <f aca="false">0.5*($N$5*(AG28^2+AG29^2)+$L$5*AG19^2)</f>
        <v>0</v>
      </c>
      <c r="AH161" s="3" t="n">
        <f aca="false">0.5*($N$5*(AH28^2+AH29^2)+$L$5*AH19^2)</f>
        <v>0</v>
      </c>
      <c r="AI161" s="3" t="n">
        <f aca="false">0.5*($N$5*(AI28^2+AI29^2)+$L$5*AI19^2)</f>
        <v>0</v>
      </c>
      <c r="AJ161" s="3" t="n">
        <f aca="false">0.5*($N$5*(AJ28^2+AJ29^2)+$L$5*AJ19^2)</f>
        <v>0</v>
      </c>
      <c r="AK161" s="3" t="n">
        <f aca="false">0.5*($N$5*(AK28^2+AK29^2)+$L$5*AK19^2)</f>
        <v>0</v>
      </c>
      <c r="AL161" s="3" t="n">
        <f aca="false">0.5*($N$5*(AL28^2+AL29^2)+$L$5*AL19^2)</f>
        <v>0</v>
      </c>
      <c r="AM161" s="3" t="n">
        <f aca="false">0.5*($N$5*(AM28^2+AM29^2)+$L$5*AM19^2)</f>
        <v>0</v>
      </c>
      <c r="AN161" s="3" t="n">
        <f aca="false">0.5*($N$5*(AN28^2+AN29^2)+$L$5*AN19^2)</f>
        <v>0</v>
      </c>
      <c r="AO161" s="3" t="n">
        <f aca="false">0.5*($N$5*(AO28^2+AO29^2)+$L$5*AO19^2)</f>
        <v>0</v>
      </c>
      <c r="AP161" s="3" t="n">
        <f aca="false">0.5*($N$5*(AP28^2+AP29^2)+$L$5*AP19^2)</f>
        <v>0</v>
      </c>
      <c r="AQ161" s="3" t="n">
        <f aca="false">0.5*($N$5*(AQ28^2+AQ29^2)+$L$5*AQ19^2)</f>
        <v>0</v>
      </c>
      <c r="AR161" s="3" t="n">
        <f aca="false">0.5*($N$5*(AR28^2+AR29^2)+$L$5*AR19^2)</f>
        <v>0</v>
      </c>
      <c r="AS161" s="3" t="n">
        <f aca="false">0.5*($N$5*(AS28^2+AS29^2)+$L$5*AS19^2)</f>
        <v>0</v>
      </c>
      <c r="AT161" s="3" t="n">
        <f aca="false">0.5*($N$5*(AT28^2+AT29^2)+$L$5*AT19^2)</f>
        <v>0</v>
      </c>
      <c r="AU161" s="3" t="n">
        <f aca="false">0.5*($N$5*(AU28^2+AU29^2)+$L$5*AU19^2)</f>
        <v>0</v>
      </c>
      <c r="AV161" s="3" t="n">
        <f aca="false">0.5*($N$5*(AV28^2+AV29^2)+$L$5*AV19^2)</f>
        <v>0</v>
      </c>
      <c r="AW161" s="3" t="n">
        <f aca="false">0.5*($N$5*(AW28^2+AW29^2)+$L$5*AW19^2)</f>
        <v>0</v>
      </c>
      <c r="AX161" s="3" t="n">
        <f aca="false">0.5*($N$5*(AX28^2+AX29^2)+$L$5*AX19^2)</f>
        <v>0</v>
      </c>
      <c r="AY161" s="3" t="n">
        <f aca="false">0.5*($N$5*(AY28^2+AY29^2)+$L$5*AY19^2)</f>
        <v>0</v>
      </c>
      <c r="AZ161" s="3" t="n">
        <f aca="false">0.5*($N$5*(AZ28^2+AZ29^2)+$L$5*AZ19^2)</f>
        <v>0</v>
      </c>
      <c r="BA161" s="3" t="n">
        <f aca="false">0.5*($N$5*(BA28^2+BA29^2)+$L$5*BA19^2)</f>
        <v>0</v>
      </c>
      <c r="BB161" s="3" t="n">
        <f aca="false">0.5*($N$5*(BB28^2+BB29^2)+$L$5*BB19^2)</f>
        <v>0</v>
      </c>
      <c r="BC161" s="3" t="n">
        <f aca="false">0.5*($N$5*(BC28^2+BC29^2)+$L$5*BC19^2)</f>
        <v>0</v>
      </c>
      <c r="BD161" s="3" t="n">
        <f aca="false">0.5*($N$5*(BD28^2+BD29^2)+$L$5*BD19^2)</f>
        <v>0</v>
      </c>
      <c r="BE161" s="3" t="n">
        <f aca="false">0.5*($N$5*(BE28^2+BE29^2)+$L$5*BE19^2)</f>
        <v>0</v>
      </c>
      <c r="BF161" s="3" t="n">
        <f aca="false">0.5*($N$5*(BF28^2+BF29^2)+$L$5*BF19^2)</f>
        <v>0</v>
      </c>
      <c r="BG161" s="3" t="n">
        <f aca="false">0.5*($N$5*(BG28^2+BG29^2)+$L$5*BG19^2)</f>
        <v>0</v>
      </c>
      <c r="BH161" s="3" t="n">
        <f aca="false">0.5*($N$5*(BH28^2+BH29^2)+$L$5*BH19^2)</f>
        <v>0</v>
      </c>
      <c r="BI161" s="3" t="n">
        <f aca="false">0.5*($N$5*(BI28^2+BI29^2)+$L$5*BI19^2)</f>
        <v>0</v>
      </c>
      <c r="BJ161" s="3" t="n">
        <f aca="false">0.5*($N$5*(BJ28^2+BJ29^2)+$L$5*BJ19^2)</f>
        <v>0</v>
      </c>
      <c r="BK161" s="3" t="n">
        <f aca="false">0.5*($N$5*(BK28^2+BK29^2)+$L$5*BK19^2)</f>
        <v>0</v>
      </c>
      <c r="BL161" s="3" t="n">
        <f aca="false">0.5*($N$5*(BL28^2+BL29^2)+$L$5*BL19^2)</f>
        <v>0</v>
      </c>
      <c r="BM161" s="3" t="n">
        <f aca="false">0.5*($N$5*(BM28^2+BM29^2)+$L$5*BM19^2)</f>
        <v>0</v>
      </c>
      <c r="BN161" s="3" t="n">
        <f aca="false">0.5*($N$5*(BN28^2+BN29^2)+$L$5*BN19^2)</f>
        <v>0</v>
      </c>
      <c r="BO161" s="3" t="n">
        <f aca="false">0.5*($N$5*(BO28^2+BO29^2)+$L$5*BO19^2)</f>
        <v>0</v>
      </c>
      <c r="BP161" s="3" t="n">
        <f aca="false">0.5*($N$5*(BP28^2+BP29^2)+$L$5*BP19^2)</f>
        <v>0</v>
      </c>
      <c r="BQ161" s="3" t="n">
        <f aca="false">0.5*($N$5*(BQ28^2+BQ29^2)+$L$5*BQ19^2)</f>
        <v>0</v>
      </c>
      <c r="BR161" s="3" t="n">
        <f aca="false">0.5*($N$5*(BR28^2+BR29^2)+$L$5*BR19^2)</f>
        <v>0</v>
      </c>
      <c r="BS161" s="3" t="n">
        <f aca="false">0.5*($N$5*(BS28^2+BS29^2)+$L$5*BS19^2)</f>
        <v>0</v>
      </c>
      <c r="BT161" s="3" t="n">
        <f aca="false">0.5*($N$5*(BT28^2+BT29^2)+$L$5*BT19^2)</f>
        <v>0</v>
      </c>
      <c r="BU161" s="3" t="n">
        <f aca="false">0.5*($N$5*(BU28^2+BU29^2)+$L$5*BU19^2)</f>
        <v>0</v>
      </c>
      <c r="BV161" s="3" t="n">
        <f aca="false">0.5*($N$5*(BV28^2+BV29^2)+$L$5*BV19^2)</f>
        <v>0</v>
      </c>
      <c r="BW161" s="3" t="n">
        <f aca="false">0.5*($N$5*(BW28^2+BW29^2)+$L$5*BW19^2)</f>
        <v>0</v>
      </c>
      <c r="BX161" s="3" t="n">
        <f aca="false">0.5*($N$5*(BX28^2+BX29^2)+$L$5*BX19^2)</f>
        <v>0</v>
      </c>
      <c r="BY161" s="3" t="n">
        <f aca="false">0.5*($N$5*(BY28^2+BY29^2)+$L$5*BY19^2)</f>
        <v>0</v>
      </c>
      <c r="BZ161" s="3" t="n">
        <f aca="false">0.5*($N$5*(BZ28^2+BZ29^2)+$L$5*BZ19^2)</f>
        <v>0</v>
      </c>
      <c r="CA161" s="3" t="n">
        <f aca="false">0.5*($N$5*(CA28^2+CA29^2)+$L$5*CA19^2)</f>
        <v>0</v>
      </c>
      <c r="CB161" s="3" t="n">
        <f aca="false">0.5*($N$5*(CB28^2+CB29^2)+$L$5*CB19^2)</f>
        <v>0</v>
      </c>
      <c r="CC161" s="3" t="n">
        <f aca="false">0.5*($N$5*(CC28^2+CC29^2)+$L$5*CC19^2)</f>
        <v>0</v>
      </c>
      <c r="CD161" s="3" t="n">
        <f aca="false">0.5*($N$5*(CD28^2+CD29^2)+$L$5*CD19^2)</f>
        <v>0</v>
      </c>
      <c r="CE161" s="3" t="n">
        <f aca="false">0.5*($N$5*(CE28^2+CE29^2)+$L$5*CE19^2)</f>
        <v>0</v>
      </c>
      <c r="CF161" s="3" t="n">
        <f aca="false">0.5*($N$5*(CF28^2+CF29^2)+$L$5*CF19^2)</f>
        <v>0</v>
      </c>
      <c r="CG161" s="3" t="n">
        <f aca="false">0.5*($N$5*(CG28^2+CG29^2)+$L$5*CG19^2)</f>
        <v>0</v>
      </c>
      <c r="CH161" s="3" t="n">
        <f aca="false">0.5*($N$5*(CH28^2+CH29^2)+$L$5*CH19^2)</f>
        <v>0</v>
      </c>
      <c r="CI161" s="3" t="n">
        <f aca="false">0.5*($N$5*(CI28^2+CI29^2)+$L$5*CI19^2)</f>
        <v>0</v>
      </c>
      <c r="CJ161" s="3" t="n">
        <f aca="false">0.5*($N$5*(CJ28^2+CJ29^2)+$L$5*CJ19^2)</f>
        <v>0</v>
      </c>
      <c r="CK161" s="3" t="n">
        <f aca="false">0.5*($N$5*(CK28^2+CK29^2)+$L$5*CK19^2)</f>
        <v>0</v>
      </c>
      <c r="CL161" s="3" t="n">
        <f aca="false">0.5*($N$5*(CL28^2+CL29^2)+$L$5*CL19^2)</f>
        <v>0</v>
      </c>
      <c r="CM161" s="3" t="n">
        <f aca="false">0.5*($N$5*(CM28^2+CM29^2)+$L$5*CM19^2)</f>
        <v>0</v>
      </c>
      <c r="CN161" s="3" t="n">
        <f aca="false">0.5*($N$5*(CN28^2+CN29^2)+$L$5*CN19^2)</f>
        <v>0</v>
      </c>
      <c r="CO161" s="3" t="n">
        <f aca="false">0.5*($N$5*(CO28^2+CO29^2)+$L$5*CO19^2)</f>
        <v>0</v>
      </c>
      <c r="CP161" s="3" t="n">
        <f aca="false">0.5*($N$5*(CP28^2+CP29^2)+$L$5*CP19^2)</f>
        <v>0</v>
      </c>
      <c r="CQ161" s="3" t="n">
        <f aca="false">0.5*($N$5*(CQ28^2+CQ29^2)+$L$5*CQ19^2)</f>
        <v>0</v>
      </c>
      <c r="CR161" s="3" t="n">
        <f aca="false">0.5*($N$5*(CR28^2+CR29^2)+$L$5*CR19^2)</f>
        <v>0</v>
      </c>
      <c r="CS161" s="3" t="n">
        <f aca="false">0.5*($N$5*(CS28^2+CS29^2)+$L$5*CS19^2)</f>
        <v>0</v>
      </c>
      <c r="CT161" s="3" t="n">
        <f aca="false">0.5*($N$5*(CT28^2+CT29^2)+$L$5*CT19^2)</f>
        <v>0</v>
      </c>
      <c r="CU161" s="3" t="n">
        <f aca="false">0.5*($N$5*(CU28^2+CU29^2)+$L$5*CU19^2)</f>
        <v>0</v>
      </c>
      <c r="CV161" s="3" t="n">
        <f aca="false">0.5*($N$5*(CV28^2+CV29^2)+$L$5*CV19^2)</f>
        <v>0</v>
      </c>
      <c r="CW161" s="3" t="n">
        <f aca="false">0.5*($N$5*(CW28^2+CW29^2)+$L$5*CW19^2)</f>
        <v>0</v>
      </c>
      <c r="CX161" s="3" t="n">
        <f aca="false">0.5*($N$5*(CX28^2+CX29^2)+$L$5*CX19^2)</f>
        <v>0</v>
      </c>
      <c r="CY161" s="3" t="n">
        <f aca="false">0.5*($N$5*(CY28^2+CY29^2)+$L$5*CY19^2)</f>
        <v>0</v>
      </c>
      <c r="CZ161" s="3" t="n">
        <f aca="false">0.5*($N$5*(CZ28^2+CZ29^2)+$L$5*CZ19^2)</f>
        <v>0</v>
      </c>
      <c r="DA161" s="3" t="n">
        <f aca="false">0.5*($N$5*(DA28^2+DA29^2)+$L$5*DA19^2)</f>
        <v>0</v>
      </c>
      <c r="DB161" s="3" t="n">
        <f aca="false">0.5*($N$5*(DB28^2+DB29^2)+$L$5*DB19^2)</f>
        <v>0</v>
      </c>
      <c r="DC161" s="3" t="n">
        <f aca="false">0.5*($N$5*(DC28^2+DC29^2)+$L$5*DC19^2)</f>
        <v>0</v>
      </c>
      <c r="DD161" s="3" t="n">
        <f aca="false">0.5*($N$5*(DD28^2+DD29^2)+$L$5*DD19^2)</f>
        <v>0</v>
      </c>
      <c r="DE161" s="3" t="n">
        <f aca="false">0.5*($N$5*(DE28^2+DE29^2)+$L$5*DE19^2)</f>
        <v>0</v>
      </c>
      <c r="DF161" s="3" t="n">
        <f aca="false">0.5*($N$5*(DF28^2+DF29^2)+$L$5*DF19^2)</f>
        <v>0</v>
      </c>
      <c r="DG161" s="3" t="n">
        <f aca="false">0.5*($N$5*(DG28^2+DG29^2)+$L$5*DG19^2)</f>
        <v>0</v>
      </c>
      <c r="DH161" s="3" t="n">
        <f aca="false">0.5*($N$5*(DH28^2+DH29^2)+$L$5*DH19^2)</f>
        <v>0</v>
      </c>
      <c r="DI161" s="3" t="n">
        <f aca="false">0.5*($N$5*(DI28^2+DI29^2)+$L$5*DI19^2)</f>
        <v>0</v>
      </c>
      <c r="DJ161" s="3" t="n">
        <f aca="false">0.5*($N$5*(DJ28^2+DJ29^2)+$L$5*DJ19^2)</f>
        <v>0</v>
      </c>
      <c r="DK161" s="3" t="n">
        <f aca="false">0.5*($N$5*(DK28^2+DK29^2)+$L$5*DK19^2)</f>
        <v>0</v>
      </c>
      <c r="DL161" s="3" t="n">
        <f aca="false">0.5*($N$5*(DL28^2+DL29^2)+$L$5*DL19^2)</f>
        <v>0</v>
      </c>
      <c r="DM161" s="3" t="n">
        <f aca="false">0.5*($N$5*(DM28^2+DM29^2)+$L$5*DM19^2)</f>
        <v>0</v>
      </c>
      <c r="DN161" s="3" t="n">
        <f aca="false">0.5*($N$5*(DN28^2+DN29^2)+$L$5*DN19^2)</f>
        <v>0</v>
      </c>
      <c r="DO161" s="3" t="n">
        <f aca="false">0.5*($N$5*(DO28^2+DO29^2)+$L$5*DO19^2)</f>
        <v>0</v>
      </c>
      <c r="DP161" s="3" t="n">
        <f aca="false">0.5*($N$5*(DP28^2+DP29^2)+$L$5*DP19^2)</f>
        <v>0</v>
      </c>
      <c r="DQ161" s="3" t="n">
        <f aca="false">0.5*($N$5*(DQ28^2+DQ29^2)+$L$5*DQ19^2)</f>
        <v>0</v>
      </c>
      <c r="DR161" s="3" t="n">
        <f aca="false">0.5*($N$5*(DR28^2+DR29^2)+$L$5*DR19^2)</f>
        <v>0</v>
      </c>
      <c r="DS161" s="3" t="n">
        <f aca="false">0.5*($N$5*(DS28^2+DS29^2)+$L$5*DS19^2)</f>
        <v>0</v>
      </c>
      <c r="DT161" s="3" t="n">
        <f aca="false">0.5*($N$5*(DT28^2+DT29^2)+$L$5*DT19^2)</f>
        <v>0</v>
      </c>
      <c r="DU161" s="3" t="n">
        <f aca="false">0.5*($N$5*(DU28^2+DU29^2)+$L$5*DU19^2)</f>
        <v>0</v>
      </c>
      <c r="DV161" s="3" t="n">
        <f aca="false">0.5*($N$5*(DV28^2+DV29^2)+$L$5*DV19^2)</f>
        <v>0</v>
      </c>
      <c r="DW161" s="3" t="n">
        <f aca="false">0.5*($N$5*(DW28^2+DW29^2)+$L$5*DW19^2)</f>
        <v>0</v>
      </c>
      <c r="DX161" s="3" t="n">
        <f aca="false">0.5*($N$5*(DX28^2+DX29^2)+$L$5*DX19^2)</f>
        <v>0</v>
      </c>
      <c r="DY161" s="3" t="n">
        <f aca="false">0.5*($N$5*(DY28^2+DY29^2)+$L$5*DY19^2)</f>
        <v>0</v>
      </c>
      <c r="DZ161" s="3" t="n">
        <f aca="false">0.5*($N$5*(DZ28^2+DZ29^2)+$L$5*DZ19^2)</f>
        <v>0</v>
      </c>
      <c r="EA161" s="3" t="n">
        <f aca="false">0.5*($N$5*(EA28^2+EA29^2)+$L$5*EA19^2)</f>
        <v>0</v>
      </c>
      <c r="EB161" s="3" t="n">
        <f aca="false">0.5*($N$5*(EB28^2+EB29^2)+$L$5*EB19^2)</f>
        <v>0</v>
      </c>
      <c r="EC161" s="3" t="n">
        <f aca="false">0.5*($N$5*(EC28^2+EC29^2)+$L$5*EC19^2)</f>
        <v>0</v>
      </c>
      <c r="ED161" s="3" t="n">
        <f aca="false">0.5*($N$5*(ED28^2+ED29^2)+$L$5*ED19^2)</f>
        <v>0</v>
      </c>
      <c r="EE161" s="3" t="n">
        <f aca="false">0.5*($N$5*(EE28^2+EE29^2)+$L$5*EE19^2)</f>
        <v>0</v>
      </c>
      <c r="EF161" s="3" t="n">
        <f aca="false">0.5*($N$5*(EF28^2+EF29^2)+$L$5*EF19^2)</f>
        <v>0</v>
      </c>
      <c r="EG161" s="3" t="n">
        <f aca="false">0.5*($N$5*(EG28^2+EG29^2)+$L$5*EG19^2)</f>
        <v>0</v>
      </c>
      <c r="EH161" s="3" t="n">
        <f aca="false">0.5*($N$5*(EH28^2+EH29^2)+$L$5*EH19^2)</f>
        <v>0</v>
      </c>
      <c r="EI161" s="3" t="n">
        <f aca="false">0.5*($N$5*(EI28^2+EI29^2)+$L$5*EI19^2)</f>
        <v>0</v>
      </c>
      <c r="EJ161" s="3" t="n">
        <f aca="false">0.5*($N$5*(EJ28^2+EJ29^2)+$L$5*EJ19^2)</f>
        <v>0</v>
      </c>
      <c r="EK161" s="3" t="n">
        <f aca="false">0.5*($N$5*(EK28^2+EK29^2)+$L$5*EK19^2)</f>
        <v>0</v>
      </c>
      <c r="EL161" s="3" t="n">
        <f aca="false">0.5*($N$5*(EL28^2+EL29^2)+$L$5*EL19^2)</f>
        <v>0</v>
      </c>
      <c r="EM161" s="3" t="n">
        <f aca="false">0.5*($N$5*(EM28^2+EM29^2)+$L$5*EM19^2)</f>
        <v>0</v>
      </c>
      <c r="EN161" s="3" t="n">
        <f aca="false">0.5*($N$5*(EN28^2+EN29^2)+$L$5*EN19^2)</f>
        <v>0</v>
      </c>
      <c r="EO161" s="3" t="n">
        <f aca="false">0.5*($N$5*(EO28^2+EO29^2)+$L$5*EO19^2)</f>
        <v>0</v>
      </c>
      <c r="EP161" s="3" t="n">
        <f aca="false">0.5*($N$5*(EP28^2+EP29^2)+$L$5*EP19^2)</f>
        <v>0</v>
      </c>
      <c r="EQ161" s="3" t="n">
        <f aca="false">0.5*($N$5*(EQ28^2+EQ29^2)+$L$5*EQ19^2)</f>
        <v>0</v>
      </c>
      <c r="ER161" s="3" t="n">
        <f aca="false">0.5*($N$5*(ER28^2+ER29^2)+$L$5*ER19^2)</f>
        <v>0</v>
      </c>
      <c r="ES161" s="3" t="n">
        <f aca="false">0.5*($N$5*(ES28^2+ES29^2)+$L$5*ES19^2)</f>
        <v>0</v>
      </c>
      <c r="ET161" s="3" t="n">
        <f aca="false">0.5*($N$5*(ET28^2+ET29^2)+$L$5*ET19^2)</f>
        <v>0</v>
      </c>
      <c r="EU161" s="3" t="n">
        <f aca="false">0.5*($N$5*(EU28^2+EU29^2)+$L$5*EU19^2)</f>
        <v>0</v>
      </c>
      <c r="EV161" s="3" t="n">
        <f aca="false">0.5*($N$5*(EV28^2+EV29^2)+$L$5*EV19^2)</f>
        <v>0</v>
      </c>
      <c r="EW161" s="3" t="n">
        <f aca="false">0.5*($N$5*(EW28^2+EW29^2)+$L$5*EW19^2)</f>
        <v>0</v>
      </c>
      <c r="EX161" s="3" t="n">
        <f aca="false">0.5*($N$5*(EX28^2+EX29^2)+$L$5*EX19^2)</f>
        <v>0</v>
      </c>
      <c r="EY161" s="3" t="n">
        <f aca="false">0.5*($N$5*(EY28^2+EY29^2)+$L$5*EY19^2)</f>
        <v>0</v>
      </c>
      <c r="EZ161" s="3" t="n">
        <f aca="false">0.5*($N$5*(EZ28^2+EZ29^2)+$L$5*EZ19^2)</f>
        <v>0</v>
      </c>
      <c r="FA161" s="3" t="n">
        <f aca="false">0.5*($N$5*(FA28^2+FA29^2)+$L$5*FA19^2)</f>
        <v>0</v>
      </c>
      <c r="FB161" s="3" t="n">
        <f aca="false">0.5*($N$5*(FB28^2+FB29^2)+$L$5*FB19^2)</f>
        <v>0</v>
      </c>
      <c r="FC161" s="3" t="n">
        <f aca="false">0.5*($N$5*(FC28^2+FC29^2)+$L$5*FC19^2)</f>
        <v>0</v>
      </c>
      <c r="FD161" s="3" t="n">
        <f aca="false">0.5*($N$5*(FD28^2+FD29^2)+$L$5*FD19^2)</f>
        <v>0</v>
      </c>
      <c r="FE161" s="3" t="n">
        <f aca="false">0.5*($N$5*(FE28^2+FE29^2)+$L$5*FE19^2)</f>
        <v>0</v>
      </c>
      <c r="FF161" s="3" t="n">
        <f aca="false">0.5*($N$5*(FF28^2+FF29^2)+$L$5*FF19^2)</f>
        <v>0</v>
      </c>
      <c r="FG161" s="3" t="n">
        <f aca="false">0.5*($N$5*(FG28^2+FG29^2)+$L$5*FG19^2)</f>
        <v>0</v>
      </c>
      <c r="FH161" s="3" t="n">
        <f aca="false">0.5*($N$5*(FH28^2+FH29^2)+$L$5*FH19^2)</f>
        <v>0</v>
      </c>
      <c r="FI161" s="3" t="n">
        <f aca="false">0.5*($N$5*(FI28^2+FI29^2)+$L$5*FI19^2)</f>
        <v>0</v>
      </c>
      <c r="FJ161" s="3" t="n">
        <f aca="false">0.5*($N$5*(FJ28^2+FJ29^2)+$L$5*FJ19^2)</f>
        <v>0</v>
      </c>
      <c r="FK161" s="3" t="n">
        <f aca="false">0.5*($N$5*(FK28^2+FK29^2)+$L$5*FK19^2)</f>
        <v>0</v>
      </c>
      <c r="FL161" s="3" t="n">
        <f aca="false">0.5*($N$5*(FL28^2+FL29^2)+$L$5*FL19^2)</f>
        <v>0</v>
      </c>
      <c r="FM161" s="3" t="n">
        <f aca="false">0.5*($N$5*(FM28^2+FM29^2)+$L$5*FM19^2)</f>
        <v>0</v>
      </c>
      <c r="FN161" s="3" t="n">
        <f aca="false">0.5*($N$5*(FN28^2+FN29^2)+$L$5*FN19^2)</f>
        <v>0</v>
      </c>
      <c r="FO161" s="3" t="n">
        <f aca="false">0.5*($N$5*(FO28^2+FO29^2)+$L$5*FO19^2)</f>
        <v>0</v>
      </c>
      <c r="FP161" s="3" t="n">
        <f aca="false">0.5*($N$5*(FP28^2+FP29^2)+$L$5*FP19^2)</f>
        <v>0</v>
      </c>
      <c r="FQ161" s="3" t="n">
        <f aca="false">0.5*($N$5*(FQ28^2+FQ29^2)+$L$5*FQ19^2)</f>
        <v>0</v>
      </c>
      <c r="FR161" s="3" t="n">
        <f aca="false">0.5*($N$5*(FR28^2+FR29^2)+$L$5*FR19^2)</f>
        <v>0</v>
      </c>
      <c r="FS161" s="3" t="n">
        <f aca="false">0.5*($N$5*(FS28^2+FS29^2)+$L$5*FS19^2)</f>
        <v>0</v>
      </c>
      <c r="FT161" s="3" t="n">
        <f aca="false">0.5*($N$5*(FT28^2+FT29^2)+$L$5*FT19^2)</f>
        <v>0</v>
      </c>
      <c r="FU161" s="3" t="n">
        <f aca="false">0.5*($N$5*(FU28^2+FU29^2)+$L$5*FU19^2)</f>
        <v>0</v>
      </c>
      <c r="FV161" s="3" t="n">
        <f aca="false">0.5*($N$5*(FV28^2+FV29^2)+$L$5*FV19^2)</f>
        <v>0</v>
      </c>
      <c r="FW161" s="3" t="n">
        <f aca="false">0.5*($N$5*(FW28^2+FW29^2)+$L$5*FW19^2)</f>
        <v>0</v>
      </c>
      <c r="FX161" s="3" t="n">
        <f aca="false">0.5*($N$5*(FX28^2+FX29^2)+$L$5*FX19^2)</f>
        <v>0</v>
      </c>
      <c r="FY161" s="3" t="n">
        <f aca="false">0.5*($N$5*(FY28^2+FY29^2)+$L$5*FY19^2)</f>
        <v>0</v>
      </c>
      <c r="FZ161" s="3" t="n">
        <f aca="false">0.5*($N$5*(FZ28^2+FZ29^2)+$L$5*FZ19^2)</f>
        <v>0</v>
      </c>
      <c r="GA161" s="3" t="n">
        <f aca="false">0.5*($N$5*(GA28^2+GA29^2)+$L$5*GA19^2)</f>
        <v>0</v>
      </c>
      <c r="GB161" s="3" t="n">
        <f aca="false">0.5*($N$5*(GB28^2+GB29^2)+$L$5*GB19^2)</f>
        <v>0</v>
      </c>
      <c r="GC161" s="3" t="n">
        <f aca="false">0.5*($N$5*(GC28^2+GC29^2)+$L$5*GC19^2)</f>
        <v>0</v>
      </c>
      <c r="GD161" s="3" t="n">
        <f aca="false">0.5*($N$5*(GD28^2+GD29^2)+$L$5*GD19^2)</f>
        <v>0</v>
      </c>
      <c r="GE161" s="3" t="n">
        <f aca="false">0.5*($N$5*(GE28^2+GE29^2)+$L$5*GE19^2)</f>
        <v>0</v>
      </c>
      <c r="GF161" s="3" t="n">
        <f aca="false">0.5*($N$5*(GF28^2+GF29^2)+$L$5*GF19^2)</f>
        <v>0</v>
      </c>
      <c r="GG161" s="3" t="n">
        <f aca="false">0.5*($N$5*(GG28^2+GG29^2)+$L$5*GG19^2)</f>
        <v>0</v>
      </c>
      <c r="GH161" s="3" t="n">
        <f aca="false">0.5*($N$5*(GH28^2+GH29^2)+$L$5*GH19^2)</f>
        <v>0</v>
      </c>
      <c r="GI161" s="3" t="n">
        <f aca="false">0.5*($N$5*(GI28^2+GI29^2)+$L$5*GI19^2)</f>
        <v>0</v>
      </c>
      <c r="GJ161" s="3" t="n">
        <f aca="false">0.5*($N$5*(GJ28^2+GJ29^2)+$L$5*GJ19^2)</f>
        <v>0</v>
      </c>
      <c r="GK161" s="3" t="n">
        <f aca="false">0.5*($N$5*(GK28^2+GK29^2)+$L$5*GK19^2)</f>
        <v>0</v>
      </c>
      <c r="GL161" s="3" t="n">
        <f aca="false">0.5*($N$5*(GL28^2+GL29^2)+$L$5*GL19^2)</f>
        <v>0</v>
      </c>
      <c r="GM161" s="3" t="n">
        <f aca="false">0.5*($N$5*(GM28^2+GM29^2)+$L$5*GM19^2)</f>
        <v>0</v>
      </c>
      <c r="GN161" s="3" t="n">
        <f aca="false">0.5*($N$5*(GN28^2+GN29^2)+$L$5*GN19^2)</f>
        <v>0</v>
      </c>
      <c r="GO161" s="3" t="n">
        <f aca="false">0.5*($N$5*(GO28^2+GO29^2)+$L$5*GO19^2)</f>
        <v>0</v>
      </c>
      <c r="GP161" s="3" t="n">
        <f aca="false">0.5*($N$5*(GP28^2+GP29^2)+$L$5*GP19^2)</f>
        <v>0</v>
      </c>
      <c r="GQ161" s="3" t="n">
        <f aca="false">0.5*($N$5*(GQ28^2+GQ29^2)+$L$5*GQ19^2)</f>
        <v>0</v>
      </c>
      <c r="GR161" s="3" t="n">
        <f aca="false">0.5*($N$5*(GR28^2+GR29^2)+$L$5*GR19^2)</f>
        <v>0</v>
      </c>
      <c r="GS161" s="3" t="n">
        <f aca="false">0.5*($N$5*(GS28^2+GS29^2)+$L$5*GS19^2)</f>
        <v>0</v>
      </c>
      <c r="GT161" s="3" t="n">
        <f aca="false">0.5*($N$5*(GT28^2+GT29^2)+$L$5*GT19^2)</f>
        <v>0</v>
      </c>
      <c r="GU161" s="3" t="n">
        <f aca="false">0.5*($N$5*(GU28^2+GU29^2)+$L$5*GU19^2)</f>
        <v>0</v>
      </c>
      <c r="GV161" s="3" t="n">
        <f aca="false">0.5*($N$5*(GV28^2+GV29^2)+$L$5*GV19^2)</f>
        <v>0</v>
      </c>
      <c r="GW161" s="3" t="n">
        <f aca="false">0.5*($N$5*(GW28^2+GW29^2)+$L$5*GW19^2)</f>
        <v>0</v>
      </c>
      <c r="GX161" s="3" t="n">
        <f aca="false">0.5*($N$5*(GX28^2+GX29^2)+$L$5*GX19^2)</f>
        <v>0</v>
      </c>
      <c r="GY161" s="3" t="n">
        <f aca="false">0.5*($N$5*(GY28^2+GY29^2)+$L$5*GY19^2)</f>
        <v>0</v>
      </c>
      <c r="GZ161" s="3" t="n">
        <f aca="false">0.5*($N$5*(GZ28^2+GZ29^2)+$L$5*GZ19^2)</f>
        <v>0</v>
      </c>
      <c r="HA161" s="3" t="n">
        <f aca="false">0.5*($N$5*(HA28^2+HA29^2)+$L$5*HA19^2)</f>
        <v>0</v>
      </c>
      <c r="HB161" s="3" t="n">
        <f aca="false">0.5*($N$5*(HB28^2+HB29^2)+$L$5*HB19^2)</f>
        <v>0</v>
      </c>
      <c r="HC161" s="3" t="n">
        <f aca="false">0.5*($N$5*(HC28^2+HC29^2)+$L$5*HC19^2)</f>
        <v>0</v>
      </c>
      <c r="HD161" s="3" t="n">
        <f aca="false">0.5*($N$5*(HD28^2+HD29^2)+$L$5*HD19^2)</f>
        <v>0</v>
      </c>
      <c r="HE161" s="3" t="n">
        <f aca="false">0.5*($N$5*(HE28^2+HE29^2)+$L$5*HE19^2)</f>
        <v>0</v>
      </c>
      <c r="HF161" s="3" t="n">
        <f aca="false">0.5*($N$5*(HF28^2+HF29^2)+$L$5*HF19^2)</f>
        <v>0</v>
      </c>
      <c r="HG161" s="3" t="n">
        <f aca="false">0.5*($N$5*(HG28^2+HG29^2)+$L$5*HG19^2)</f>
        <v>0</v>
      </c>
      <c r="HH161" s="3" t="n">
        <f aca="false">0.5*($N$5*(HH28^2+HH29^2)+$L$5*HH19^2)</f>
        <v>0</v>
      </c>
      <c r="HI161" s="3" t="n">
        <f aca="false">0.5*($N$5*(HI28^2+HI29^2)+$L$5*HI19^2)</f>
        <v>0</v>
      </c>
      <c r="HJ161" s="3" t="n">
        <f aca="false">0.5*($N$5*(HJ28^2+HJ29^2)+$L$5*HJ19^2)</f>
        <v>0</v>
      </c>
      <c r="HK161" s="3" t="n">
        <f aca="false">0.5*($N$5*(HK28^2+HK29^2)+$L$5*HK19^2)</f>
        <v>0</v>
      </c>
      <c r="HL161" s="3" t="n">
        <f aca="false">0.5*($N$5*(HL28^2+HL29^2)+$L$5*HL19^2)</f>
        <v>0</v>
      </c>
      <c r="HM161" s="3" t="n">
        <f aca="false">0.5*($N$5*(HM28^2+HM29^2)+$L$5*HM19^2)</f>
        <v>0</v>
      </c>
      <c r="HN161" s="3" t="n">
        <f aca="false">0.5*($N$5*(HN28^2+HN29^2)+$L$5*HN19^2)</f>
        <v>0</v>
      </c>
      <c r="HO161" s="3" t="n">
        <f aca="false">0.5*($N$5*(HO28^2+HO29^2)+$L$5*HO19^2)</f>
        <v>0</v>
      </c>
      <c r="HP161" s="3" t="n">
        <f aca="false">0.5*($N$5*(HP28^2+HP29^2)+$L$5*HP19^2)</f>
        <v>0</v>
      </c>
      <c r="HQ161" s="3" t="n">
        <f aca="false">0.5*($N$5*(HQ28^2+HQ29^2)+$L$5*HQ19^2)</f>
        <v>0</v>
      </c>
      <c r="HR161" s="3" t="n">
        <f aca="false">0.5*($N$5*(HR28^2+HR29^2)+$L$5*HR19^2)</f>
        <v>0</v>
      </c>
      <c r="HS161" s="3" t="n">
        <f aca="false">0.5*($N$5*(HS28^2+HS29^2)+$L$5*HS19^2)</f>
        <v>0</v>
      </c>
      <c r="HT161" s="3" t="n">
        <f aca="false">0.5*($N$5*(HT28^2+HT29^2)+$L$5*HT19^2)</f>
        <v>0</v>
      </c>
      <c r="HU161" s="3" t="n">
        <f aca="false">0.5*($N$5*(HU28^2+HU29^2)+$L$5*HU19^2)</f>
        <v>0</v>
      </c>
      <c r="HV161" s="3" t="n">
        <f aca="false">0.5*($N$5*(HV28^2+HV29^2)+$L$5*HV19^2)</f>
        <v>0</v>
      </c>
      <c r="HW161" s="3" t="n">
        <f aca="false">0.5*($N$5*(HW28^2+HW29^2)+$L$5*HW19^2)</f>
        <v>0</v>
      </c>
      <c r="HX161" s="3" t="n">
        <f aca="false">0.5*($N$5*(HX28^2+HX29^2)+$L$5*HX19^2)</f>
        <v>0</v>
      </c>
      <c r="HY161" s="3" t="n">
        <f aca="false">0.5*($N$5*(HY28^2+HY29^2)+$L$5*HY19^2)</f>
        <v>0</v>
      </c>
      <c r="HZ161" s="3" t="n">
        <f aca="false">0.5*($N$5*(HZ28^2+HZ29^2)+$L$5*HZ19^2)</f>
        <v>0</v>
      </c>
      <c r="IA161" s="3" t="n">
        <f aca="false">0.5*($N$5*(IA28^2+IA29^2)+$L$5*IA19^2)</f>
        <v>0</v>
      </c>
      <c r="IB161" s="3" t="n">
        <f aca="false">0.5*($N$5*(IB28^2+IB29^2)+$L$5*IB19^2)</f>
        <v>0</v>
      </c>
      <c r="IC161" s="3" t="n">
        <f aca="false">0.5*($N$5*(IC28^2+IC29^2)+$L$5*IC19^2)</f>
        <v>0</v>
      </c>
      <c r="ID161" s="3" t="n">
        <f aca="false">0.5*($N$5*(ID28^2+ID29^2)+$L$5*ID19^2)</f>
        <v>0</v>
      </c>
      <c r="IE161" s="3" t="n">
        <f aca="false">0.5*($N$5*(IE28^2+IE29^2)+$L$5*IE19^2)</f>
        <v>0</v>
      </c>
      <c r="IF161" s="3" t="n">
        <f aca="false">0.5*($N$5*(IF28^2+IF29^2)+$L$5*IF19^2)</f>
        <v>0</v>
      </c>
      <c r="IG161" s="3" t="n">
        <f aca="false">0.5*($N$5*(IG28^2+IG29^2)+$L$5*IG19^2)</f>
        <v>0</v>
      </c>
      <c r="IH161" s="3" t="n">
        <f aca="false">0.5*($N$5*(IH28^2+IH29^2)+$L$5*IH19^2)</f>
        <v>0</v>
      </c>
      <c r="II161" s="3" t="n">
        <f aca="false">0.5*($N$5*(II28^2+II29^2)+$L$5*II19^2)</f>
        <v>0</v>
      </c>
      <c r="IJ161" s="3" t="n">
        <f aca="false">0.5*($N$5*(IJ28^2+IJ29^2)+$L$5*IJ19^2)</f>
        <v>0</v>
      </c>
      <c r="IK161" s="3" t="n">
        <f aca="false">0.5*($N$5*(IK28^2+IK29^2)+$L$5*IK19^2)</f>
        <v>0</v>
      </c>
      <c r="IL161" s="3" t="n">
        <f aca="false">0.5*($N$5*(IL28^2+IL29^2)+$L$5*IL19^2)</f>
        <v>0</v>
      </c>
      <c r="IM161" s="3" t="n">
        <f aca="false">0.5*($N$5*(IM28^2+IM29^2)+$L$5*IM19^2)</f>
        <v>0</v>
      </c>
      <c r="IN161" s="3" t="n">
        <f aca="false">0.5*($N$5*(IN28^2+IN29^2)+$L$5*IN19^2)</f>
        <v>0</v>
      </c>
      <c r="IO161" s="3" t="n">
        <f aca="false">0.5*($N$5*(IO28^2+IO29^2)+$L$5*IO19^2)</f>
        <v>0</v>
      </c>
      <c r="IP161" s="3" t="n">
        <f aca="false">0.5*($N$5*(IP28^2+IP29^2)+$L$5*IP19^2)</f>
        <v>0</v>
      </c>
      <c r="IQ161" s="3" t="n">
        <f aca="false">0.5*($N$5*(IQ28^2+IQ29^2)+$L$5*IQ19^2)</f>
        <v>0</v>
      </c>
      <c r="IR161" s="3" t="n">
        <f aca="false">0.5*($N$5*(IR28^2+IR29^2)+$L$5*IR19^2)</f>
        <v>0</v>
      </c>
      <c r="IS161" s="3" t="n">
        <f aca="false">0.5*($N$5*(IS28^2+IS29^2)+$L$5*IS19^2)</f>
        <v>0</v>
      </c>
      <c r="IT161" s="3" t="n">
        <f aca="false">0.5*($N$5*(IT28^2+IT29^2)+$L$5*IT19^2)</f>
        <v>0</v>
      </c>
      <c r="IU161" s="3" t="n">
        <f aca="false">0.5*($N$5*(IU28^2+IU29^2)+$L$5*IU19^2)</f>
        <v>0</v>
      </c>
      <c r="IV161" s="3" t="n">
        <f aca="false">0.5*($N$5*(IV28^2+IV29^2)+$L$5*IV19^2)</f>
        <v>0</v>
      </c>
    </row>
    <row r="162" s="3" customFormat="true" ht="12.75" hidden="false" customHeight="false" outlineLevel="0" collapsed="false">
      <c r="A162" s="3" t="s">
        <v>131</v>
      </c>
      <c r="B162" s="3" t="n">
        <f aca="false">0.5*($N$6*(B75^2+B76^2)+$L$6*B47^2)</f>
        <v>0.993244915128634</v>
      </c>
      <c r="C162" s="3" t="n">
        <f aca="false">0.5*($N$6*(C75^2+C76^2)+$L$6*C47^2)</f>
        <v>1.04122017287855</v>
      </c>
      <c r="D162" s="3" t="n">
        <f aca="false">0.5*($N$6*(D75^2+D76^2)+$L$6*D47^2)</f>
        <v>0.892282331354383</v>
      </c>
      <c r="E162" s="3" t="n">
        <f aca="false">0.5*($N$6*(E75^2+E76^2)+$L$6*E47^2)</f>
        <v>0.61337491015618</v>
      </c>
      <c r="F162" s="3" t="n">
        <f aca="false">0.5*($N$6*(F75^2+F76^2)+$L$6*F47^2)</f>
        <v>0.316961810169075</v>
      </c>
      <c r="G162" s="3" t="n">
        <f aca="false">0.5*($N$6*(G75^2+G76^2)+$L$6*G47^2)</f>
        <v>0.0990431907563575</v>
      </c>
      <c r="H162" s="3" t="n">
        <f aca="false">0.5*($N$6*(H75^2+H76^2)+$L$6*H47^2)</f>
        <v>0.00425090262012472</v>
      </c>
      <c r="I162" s="5" t="n">
        <f aca="false">0.5*($N$6*(I75^2+I76^2)+$L$6*I47^2)</f>
        <v>0.0275844567499446</v>
      </c>
      <c r="J162" s="3" t="n">
        <f aca="false">0.5*($N$6*(J75^2+J76^2)+$L$6*J47^2)</f>
        <v>0.134819509585475</v>
      </c>
      <c r="K162" s="3" t="n">
        <f aca="false">0.5*($N$6*(K75^2+K76^2)+$L$6*K47^2)</f>
        <v>0.282919603987407</v>
      </c>
      <c r="L162" s="3" t="n">
        <f aca="false">0.5*($N$6*(L75^2+L76^2)+$L$6*L47^2)</f>
        <v>0.432703542938098</v>
      </c>
      <c r="M162" s="3" t="n">
        <f aca="false">0.5*($N$6*(M75^2+M76^2)+$L$6*M47^2)</f>
        <v>0.554151059471139</v>
      </c>
      <c r="N162" s="3" t="n">
        <f aca="false">0.5*($N$6*(N75^2+N76^2)+$L$6*N47^2)</f>
        <v>0.627358337319674</v>
      </c>
      <c r="O162" s="3" t="n">
        <f aca="false">0.5*($N$6*(O75^2+O76^2)+$L$6*O47^2)</f>
        <v>0.641804649809163</v>
      </c>
      <c r="P162" s="3" t="n">
        <f aca="false">0.5*($N$6*(P75^2+P76^2)+$L$6*P47^2)</f>
        <v>0.595529174727659</v>
      </c>
      <c r="Q162" s="3" t="n">
        <f aca="false">0.5*($N$6*(Q75^2+Q76^2)+$L$6*Q47^2)</f>
        <v>0.494943903075662</v>
      </c>
      <c r="R162" s="3" t="n">
        <f aca="false">0.5*($N$6*(R75^2+R76^2)+$L$6*R47^2)</f>
        <v>0.355406035232905</v>
      </c>
      <c r="S162" s="3" t="n">
        <f aca="false">0.5*($N$6*(S75^2+S76^2)+$L$6*S47^2)</f>
        <v>0.202131855025467</v>
      </c>
      <c r="T162" s="3" t="n">
        <f aca="false">0.5*($N$6*(T75^2+T76^2)+$L$6*T47^2)</f>
        <v>0.0703046762158452</v>
      </c>
      <c r="U162" s="3" t="n">
        <f aca="false">0.5*($N$6*(U75^2+U76^2)+$L$6*U47^2)</f>
        <v>0.00221028371174648</v>
      </c>
      <c r="V162" s="3" t="n">
        <f aca="false">0.5*($N$6*(V75^2+V76^2)+$L$6*V47^2)</f>
        <v>0.0383546641158432</v>
      </c>
      <c r="W162" s="3" t="n">
        <f aca="false">0.5*($N$6*(W75^2+W76^2)+$L$6*W47^2)</f>
        <v>0.200378046431951</v>
      </c>
      <c r="X162" s="3" t="n">
        <f aca="false">0.5*($N$6*(X75^2+X76^2)+$L$6*X47^2)</f>
        <v>0.468943777219372</v>
      </c>
      <c r="Y162" s="3" t="n">
        <f aca="false">0.5*($N$6*(Y75^2+Y76^2)+$L$6*Y47^2)</f>
        <v>0.770397594304419</v>
      </c>
      <c r="Z162" s="3" t="n">
        <f aca="false">0.5*($N$6*(Z75^2+Z76^2)+$L$6*Z47^2)</f>
        <v>0.993244915128633</v>
      </c>
      <c r="AA162" s="3" t="n">
        <f aca="false">0.5*($N$6*(AA75^2+AA76^2)+$L$6*AA47^2)</f>
        <v>0</v>
      </c>
      <c r="AB162" s="3" t="n">
        <f aca="false">0.5*($N$6*(AB75^2+AB76^2)+$L$6*AB47^2)</f>
        <v>0</v>
      </c>
      <c r="AC162" s="3" t="n">
        <f aca="false">0.5*($N$6*(AC75^2+AC76^2)+$L$6*AC47^2)</f>
        <v>0</v>
      </c>
      <c r="AD162" s="3" t="n">
        <f aca="false">0.5*($N$6*(AD75^2+AD76^2)+$L$6*AD47^2)</f>
        <v>0</v>
      </c>
      <c r="AE162" s="3" t="n">
        <f aca="false">0.5*($N$6*(AE75^2+AE76^2)+$L$6*AE47^2)</f>
        <v>0</v>
      </c>
      <c r="AF162" s="3" t="n">
        <f aca="false">0.5*($N$6*(AF75^2+AF76^2)+$L$6*AF47^2)</f>
        <v>0</v>
      </c>
      <c r="AG162" s="3" t="n">
        <f aca="false">0.5*($N$6*(AG75^2+AG76^2)+$L$6*AG47^2)</f>
        <v>0</v>
      </c>
      <c r="AH162" s="3" t="n">
        <f aca="false">0.5*($N$6*(AH75^2+AH76^2)+$L$6*AH47^2)</f>
        <v>0</v>
      </c>
      <c r="AI162" s="3" t="n">
        <f aca="false">0.5*($N$6*(AI75^2+AI76^2)+$L$6*AI47^2)</f>
        <v>0</v>
      </c>
      <c r="AJ162" s="3" t="n">
        <f aca="false">0.5*($N$6*(AJ75^2+AJ76^2)+$L$6*AJ47^2)</f>
        <v>0</v>
      </c>
      <c r="AK162" s="3" t="n">
        <f aca="false">0.5*($N$6*(AK75^2+AK76^2)+$L$6*AK47^2)</f>
        <v>0</v>
      </c>
      <c r="AL162" s="3" t="n">
        <f aca="false">0.5*($N$6*(AL75^2+AL76^2)+$L$6*AL47^2)</f>
        <v>0</v>
      </c>
      <c r="AM162" s="3" t="n">
        <f aca="false">0.5*($N$6*(AM75^2+AM76^2)+$L$6*AM47^2)</f>
        <v>0</v>
      </c>
      <c r="AN162" s="3" t="n">
        <f aca="false">0.5*($N$6*(AN75^2+AN76^2)+$L$6*AN47^2)</f>
        <v>0</v>
      </c>
      <c r="AO162" s="3" t="n">
        <f aca="false">0.5*($N$6*(AO75^2+AO76^2)+$L$6*AO47^2)</f>
        <v>0</v>
      </c>
      <c r="AP162" s="3" t="n">
        <f aca="false">0.5*($N$6*(AP75^2+AP76^2)+$L$6*AP47^2)</f>
        <v>0</v>
      </c>
      <c r="AQ162" s="3" t="n">
        <f aca="false">0.5*($N$6*(AQ75^2+AQ76^2)+$L$6*AQ47^2)</f>
        <v>0</v>
      </c>
      <c r="AR162" s="3" t="n">
        <f aca="false">0.5*($N$6*(AR75^2+AR76^2)+$L$6*AR47^2)</f>
        <v>0</v>
      </c>
      <c r="AS162" s="3" t="n">
        <f aca="false">0.5*($N$6*(AS75^2+AS76^2)+$L$6*AS47^2)</f>
        <v>0</v>
      </c>
      <c r="AT162" s="3" t="n">
        <f aca="false">0.5*($N$6*(AT75^2+AT76^2)+$L$6*AT47^2)</f>
        <v>0</v>
      </c>
      <c r="AU162" s="3" t="n">
        <f aca="false">0.5*($N$6*(AU75^2+AU76^2)+$L$6*AU47^2)</f>
        <v>0</v>
      </c>
      <c r="AV162" s="3" t="n">
        <f aca="false">0.5*($N$6*(AV75^2+AV76^2)+$L$6*AV47^2)</f>
        <v>0</v>
      </c>
      <c r="AW162" s="3" t="n">
        <f aca="false">0.5*($N$6*(AW75^2+AW76^2)+$L$6*AW47^2)</f>
        <v>0</v>
      </c>
      <c r="AX162" s="3" t="n">
        <f aca="false">0.5*($N$6*(AX75^2+AX76^2)+$L$6*AX47^2)</f>
        <v>0</v>
      </c>
      <c r="AY162" s="3" t="n">
        <f aca="false">0.5*($N$6*(AY75^2+AY76^2)+$L$6*AY47^2)</f>
        <v>0</v>
      </c>
      <c r="AZ162" s="3" t="n">
        <f aca="false">0.5*($N$6*(AZ75^2+AZ76^2)+$L$6*AZ47^2)</f>
        <v>0</v>
      </c>
      <c r="BA162" s="3" t="n">
        <f aca="false">0.5*($N$6*(BA75^2+BA76^2)+$L$6*BA47^2)</f>
        <v>0</v>
      </c>
      <c r="BB162" s="3" t="n">
        <f aca="false">0.5*($N$6*(BB75^2+BB76^2)+$L$6*BB47^2)</f>
        <v>0</v>
      </c>
      <c r="BC162" s="3" t="n">
        <f aca="false">0.5*($N$6*(BC75^2+BC76^2)+$L$6*BC47^2)</f>
        <v>0</v>
      </c>
      <c r="BD162" s="3" t="n">
        <f aca="false">0.5*($N$6*(BD75^2+BD76^2)+$L$6*BD47^2)</f>
        <v>0</v>
      </c>
      <c r="BE162" s="3" t="n">
        <f aca="false">0.5*($N$6*(BE75^2+BE76^2)+$L$6*BE47^2)</f>
        <v>0</v>
      </c>
      <c r="BF162" s="3" t="n">
        <f aca="false">0.5*($N$6*(BF75^2+BF76^2)+$L$6*BF47^2)</f>
        <v>0</v>
      </c>
      <c r="BG162" s="3" t="n">
        <f aca="false">0.5*($N$6*(BG75^2+BG76^2)+$L$6*BG47^2)</f>
        <v>0</v>
      </c>
      <c r="BH162" s="3" t="n">
        <f aca="false">0.5*($N$6*(BH75^2+BH76^2)+$L$6*BH47^2)</f>
        <v>0</v>
      </c>
      <c r="BI162" s="3" t="n">
        <f aca="false">0.5*($N$6*(BI75^2+BI76^2)+$L$6*BI47^2)</f>
        <v>0</v>
      </c>
      <c r="BJ162" s="3" t="n">
        <f aca="false">0.5*($N$6*(BJ75^2+BJ76^2)+$L$6*BJ47^2)</f>
        <v>0</v>
      </c>
      <c r="BK162" s="3" t="n">
        <f aca="false">0.5*($N$6*(BK75^2+BK76^2)+$L$6*BK47^2)</f>
        <v>0</v>
      </c>
      <c r="BL162" s="3" t="n">
        <f aca="false">0.5*($N$6*(BL75^2+BL76^2)+$L$6*BL47^2)</f>
        <v>0</v>
      </c>
      <c r="BM162" s="3" t="n">
        <f aca="false">0.5*($N$6*(BM75^2+BM76^2)+$L$6*BM47^2)</f>
        <v>0</v>
      </c>
      <c r="BN162" s="3" t="n">
        <f aca="false">0.5*($N$6*(BN75^2+BN76^2)+$L$6*BN47^2)</f>
        <v>0</v>
      </c>
      <c r="BO162" s="3" t="n">
        <f aca="false">0.5*($N$6*(BO75^2+BO76^2)+$L$6*BO47^2)</f>
        <v>0</v>
      </c>
      <c r="BP162" s="3" t="n">
        <f aca="false">0.5*($N$6*(BP75^2+BP76^2)+$L$6*BP47^2)</f>
        <v>0</v>
      </c>
      <c r="BQ162" s="3" t="n">
        <f aca="false">0.5*($N$6*(BQ75^2+BQ76^2)+$L$6*BQ47^2)</f>
        <v>0</v>
      </c>
      <c r="BR162" s="3" t="n">
        <f aca="false">0.5*($N$6*(BR75^2+BR76^2)+$L$6*BR47^2)</f>
        <v>0</v>
      </c>
      <c r="BS162" s="3" t="n">
        <f aca="false">0.5*($N$6*(BS75^2+BS76^2)+$L$6*BS47^2)</f>
        <v>0</v>
      </c>
      <c r="BT162" s="3" t="n">
        <f aca="false">0.5*($N$6*(BT75^2+BT76^2)+$L$6*BT47^2)</f>
        <v>0</v>
      </c>
      <c r="BU162" s="3" t="n">
        <f aca="false">0.5*($N$6*(BU75^2+BU76^2)+$L$6*BU47^2)</f>
        <v>0</v>
      </c>
      <c r="BV162" s="3" t="n">
        <f aca="false">0.5*($N$6*(BV75^2+BV76^2)+$L$6*BV47^2)</f>
        <v>0</v>
      </c>
      <c r="BW162" s="3" t="n">
        <f aca="false">0.5*($N$6*(BW75^2+BW76^2)+$L$6*BW47^2)</f>
        <v>0</v>
      </c>
      <c r="BX162" s="3" t="n">
        <f aca="false">0.5*($N$6*(BX75^2+BX76^2)+$L$6*BX47^2)</f>
        <v>0</v>
      </c>
      <c r="BY162" s="3" t="n">
        <f aca="false">0.5*($N$6*(BY75^2+BY76^2)+$L$6*BY47^2)</f>
        <v>0</v>
      </c>
      <c r="BZ162" s="3" t="n">
        <f aca="false">0.5*($N$6*(BZ75^2+BZ76^2)+$L$6*BZ47^2)</f>
        <v>0</v>
      </c>
      <c r="CA162" s="3" t="n">
        <f aca="false">0.5*($N$6*(CA75^2+CA76^2)+$L$6*CA47^2)</f>
        <v>0</v>
      </c>
      <c r="CB162" s="3" t="n">
        <f aca="false">0.5*($N$6*(CB75^2+CB76^2)+$L$6*CB47^2)</f>
        <v>0</v>
      </c>
      <c r="CC162" s="3" t="n">
        <f aca="false">0.5*($N$6*(CC75^2+CC76^2)+$L$6*CC47^2)</f>
        <v>0</v>
      </c>
      <c r="CD162" s="3" t="n">
        <f aca="false">0.5*($N$6*(CD75^2+CD76^2)+$L$6*CD47^2)</f>
        <v>0</v>
      </c>
      <c r="CE162" s="3" t="n">
        <f aca="false">0.5*($N$6*(CE75^2+CE76^2)+$L$6*CE47^2)</f>
        <v>0</v>
      </c>
      <c r="CF162" s="3" t="n">
        <f aca="false">0.5*($N$6*(CF75^2+CF76^2)+$L$6*CF47^2)</f>
        <v>0</v>
      </c>
      <c r="CG162" s="3" t="n">
        <f aca="false">0.5*($N$6*(CG75^2+CG76^2)+$L$6*CG47^2)</f>
        <v>0</v>
      </c>
      <c r="CH162" s="3" t="n">
        <f aca="false">0.5*($N$6*(CH75^2+CH76^2)+$L$6*CH47^2)</f>
        <v>0</v>
      </c>
      <c r="CI162" s="3" t="n">
        <f aca="false">0.5*($N$6*(CI75^2+CI76^2)+$L$6*CI47^2)</f>
        <v>0</v>
      </c>
      <c r="CJ162" s="3" t="n">
        <f aca="false">0.5*($N$6*(CJ75^2+CJ76^2)+$L$6*CJ47^2)</f>
        <v>0</v>
      </c>
      <c r="CK162" s="3" t="n">
        <f aca="false">0.5*($N$6*(CK75^2+CK76^2)+$L$6*CK47^2)</f>
        <v>0</v>
      </c>
      <c r="CL162" s="3" t="n">
        <f aca="false">0.5*($N$6*(CL75^2+CL76^2)+$L$6*CL47^2)</f>
        <v>0</v>
      </c>
      <c r="CM162" s="3" t="n">
        <f aca="false">0.5*($N$6*(CM75^2+CM76^2)+$L$6*CM47^2)</f>
        <v>0</v>
      </c>
      <c r="CN162" s="3" t="n">
        <f aca="false">0.5*($N$6*(CN75^2+CN76^2)+$L$6*CN47^2)</f>
        <v>0</v>
      </c>
      <c r="CO162" s="3" t="n">
        <f aca="false">0.5*($N$6*(CO75^2+CO76^2)+$L$6*CO47^2)</f>
        <v>0</v>
      </c>
      <c r="CP162" s="3" t="n">
        <f aca="false">0.5*($N$6*(CP75^2+CP76^2)+$L$6*CP47^2)</f>
        <v>0</v>
      </c>
      <c r="CQ162" s="3" t="n">
        <f aca="false">0.5*($N$6*(CQ75^2+CQ76^2)+$L$6*CQ47^2)</f>
        <v>0</v>
      </c>
      <c r="CR162" s="3" t="n">
        <f aca="false">0.5*($N$6*(CR75^2+CR76^2)+$L$6*CR47^2)</f>
        <v>0</v>
      </c>
      <c r="CS162" s="3" t="n">
        <f aca="false">0.5*($N$6*(CS75^2+CS76^2)+$L$6*CS47^2)</f>
        <v>0</v>
      </c>
      <c r="CT162" s="3" t="n">
        <f aca="false">0.5*($N$6*(CT75^2+CT76^2)+$L$6*CT47^2)</f>
        <v>0</v>
      </c>
      <c r="CU162" s="3" t="n">
        <f aca="false">0.5*($N$6*(CU75^2+CU76^2)+$L$6*CU47^2)</f>
        <v>0</v>
      </c>
      <c r="CV162" s="3" t="n">
        <f aca="false">0.5*($N$6*(CV75^2+CV76^2)+$L$6*CV47^2)</f>
        <v>0</v>
      </c>
      <c r="CW162" s="3" t="n">
        <f aca="false">0.5*($N$6*(CW75^2+CW76^2)+$L$6*CW47^2)</f>
        <v>0</v>
      </c>
      <c r="CX162" s="3" t="n">
        <f aca="false">0.5*($N$6*(CX75^2+CX76^2)+$L$6*CX47^2)</f>
        <v>0</v>
      </c>
      <c r="CY162" s="3" t="n">
        <f aca="false">0.5*($N$6*(CY75^2+CY76^2)+$L$6*CY47^2)</f>
        <v>0</v>
      </c>
      <c r="CZ162" s="3" t="n">
        <f aca="false">0.5*($N$6*(CZ75^2+CZ76^2)+$L$6*CZ47^2)</f>
        <v>0</v>
      </c>
      <c r="DA162" s="3" t="n">
        <f aca="false">0.5*($N$6*(DA75^2+DA76^2)+$L$6*DA47^2)</f>
        <v>0</v>
      </c>
      <c r="DB162" s="3" t="n">
        <f aca="false">0.5*($N$6*(DB75^2+DB76^2)+$L$6*DB47^2)</f>
        <v>0</v>
      </c>
      <c r="DC162" s="3" t="n">
        <f aca="false">0.5*($N$6*(DC75^2+DC76^2)+$L$6*DC47^2)</f>
        <v>0</v>
      </c>
      <c r="DD162" s="3" t="n">
        <f aca="false">0.5*($N$6*(DD75^2+DD76^2)+$L$6*DD47^2)</f>
        <v>0</v>
      </c>
      <c r="DE162" s="3" t="n">
        <f aca="false">0.5*($N$6*(DE75^2+DE76^2)+$L$6*DE47^2)</f>
        <v>0</v>
      </c>
      <c r="DF162" s="3" t="n">
        <f aca="false">0.5*($N$6*(DF75^2+DF76^2)+$L$6*DF47^2)</f>
        <v>0</v>
      </c>
      <c r="DG162" s="3" t="n">
        <f aca="false">0.5*($N$6*(DG75^2+DG76^2)+$L$6*DG47^2)</f>
        <v>0</v>
      </c>
      <c r="DH162" s="3" t="n">
        <f aca="false">0.5*($N$6*(DH75^2+DH76^2)+$L$6*DH47^2)</f>
        <v>0</v>
      </c>
      <c r="DI162" s="3" t="n">
        <f aca="false">0.5*($N$6*(DI75^2+DI76^2)+$L$6*DI47^2)</f>
        <v>0</v>
      </c>
      <c r="DJ162" s="3" t="n">
        <f aca="false">0.5*($N$6*(DJ75^2+DJ76^2)+$L$6*DJ47^2)</f>
        <v>0</v>
      </c>
      <c r="DK162" s="3" t="n">
        <f aca="false">0.5*($N$6*(DK75^2+DK76^2)+$L$6*DK47^2)</f>
        <v>0</v>
      </c>
      <c r="DL162" s="3" t="n">
        <f aca="false">0.5*($N$6*(DL75^2+DL76^2)+$L$6*DL47^2)</f>
        <v>0</v>
      </c>
      <c r="DM162" s="3" t="n">
        <f aca="false">0.5*($N$6*(DM75^2+DM76^2)+$L$6*DM47^2)</f>
        <v>0</v>
      </c>
      <c r="DN162" s="3" t="n">
        <f aca="false">0.5*($N$6*(DN75^2+DN76^2)+$L$6*DN47^2)</f>
        <v>0</v>
      </c>
      <c r="DO162" s="3" t="n">
        <f aca="false">0.5*($N$6*(DO75^2+DO76^2)+$L$6*DO47^2)</f>
        <v>0</v>
      </c>
      <c r="DP162" s="3" t="n">
        <f aca="false">0.5*($N$6*(DP75^2+DP76^2)+$L$6*DP47^2)</f>
        <v>0</v>
      </c>
      <c r="DQ162" s="3" t="n">
        <f aca="false">0.5*($N$6*(DQ75^2+DQ76^2)+$L$6*DQ47^2)</f>
        <v>0</v>
      </c>
      <c r="DR162" s="3" t="n">
        <f aca="false">0.5*($N$6*(DR75^2+DR76^2)+$L$6*DR47^2)</f>
        <v>0</v>
      </c>
      <c r="DS162" s="3" t="n">
        <f aca="false">0.5*($N$6*(DS75^2+DS76^2)+$L$6*DS47^2)</f>
        <v>0</v>
      </c>
      <c r="DT162" s="3" t="n">
        <f aca="false">0.5*($N$6*(DT75^2+DT76^2)+$L$6*DT47^2)</f>
        <v>0</v>
      </c>
      <c r="DU162" s="3" t="n">
        <f aca="false">0.5*($N$6*(DU75^2+DU76^2)+$L$6*DU47^2)</f>
        <v>0</v>
      </c>
      <c r="DV162" s="3" t="n">
        <f aca="false">0.5*($N$6*(DV75^2+DV76^2)+$L$6*DV47^2)</f>
        <v>0</v>
      </c>
      <c r="DW162" s="3" t="n">
        <f aca="false">0.5*($N$6*(DW75^2+DW76^2)+$L$6*DW47^2)</f>
        <v>0</v>
      </c>
      <c r="DX162" s="3" t="n">
        <f aca="false">0.5*($N$6*(DX75^2+DX76^2)+$L$6*DX47^2)</f>
        <v>0</v>
      </c>
      <c r="DY162" s="3" t="n">
        <f aca="false">0.5*($N$6*(DY75^2+DY76^2)+$L$6*DY47^2)</f>
        <v>0</v>
      </c>
      <c r="DZ162" s="3" t="n">
        <f aca="false">0.5*($N$6*(DZ75^2+DZ76^2)+$L$6*DZ47^2)</f>
        <v>0</v>
      </c>
      <c r="EA162" s="3" t="n">
        <f aca="false">0.5*($N$6*(EA75^2+EA76^2)+$L$6*EA47^2)</f>
        <v>0</v>
      </c>
      <c r="EB162" s="3" t="n">
        <f aca="false">0.5*($N$6*(EB75^2+EB76^2)+$L$6*EB47^2)</f>
        <v>0</v>
      </c>
      <c r="EC162" s="3" t="n">
        <f aca="false">0.5*($N$6*(EC75^2+EC76^2)+$L$6*EC47^2)</f>
        <v>0</v>
      </c>
      <c r="ED162" s="3" t="n">
        <f aca="false">0.5*($N$6*(ED75^2+ED76^2)+$L$6*ED47^2)</f>
        <v>0</v>
      </c>
      <c r="EE162" s="3" t="n">
        <f aca="false">0.5*($N$6*(EE75^2+EE76^2)+$L$6*EE47^2)</f>
        <v>0</v>
      </c>
      <c r="EF162" s="3" t="n">
        <f aca="false">0.5*($N$6*(EF75^2+EF76^2)+$L$6*EF47^2)</f>
        <v>0</v>
      </c>
      <c r="EG162" s="3" t="n">
        <f aca="false">0.5*($N$6*(EG75^2+EG76^2)+$L$6*EG47^2)</f>
        <v>0</v>
      </c>
      <c r="EH162" s="3" t="n">
        <f aca="false">0.5*($N$6*(EH75^2+EH76^2)+$L$6*EH47^2)</f>
        <v>0</v>
      </c>
      <c r="EI162" s="3" t="n">
        <f aca="false">0.5*($N$6*(EI75^2+EI76^2)+$L$6*EI47^2)</f>
        <v>0</v>
      </c>
      <c r="EJ162" s="3" t="n">
        <f aca="false">0.5*($N$6*(EJ75^2+EJ76^2)+$L$6*EJ47^2)</f>
        <v>0</v>
      </c>
      <c r="EK162" s="3" t="n">
        <f aca="false">0.5*($N$6*(EK75^2+EK76^2)+$L$6*EK47^2)</f>
        <v>0</v>
      </c>
      <c r="EL162" s="3" t="n">
        <f aca="false">0.5*($N$6*(EL75^2+EL76^2)+$L$6*EL47^2)</f>
        <v>0</v>
      </c>
      <c r="EM162" s="3" t="n">
        <f aca="false">0.5*($N$6*(EM75^2+EM76^2)+$L$6*EM47^2)</f>
        <v>0</v>
      </c>
      <c r="EN162" s="3" t="n">
        <f aca="false">0.5*($N$6*(EN75^2+EN76^2)+$L$6*EN47^2)</f>
        <v>0</v>
      </c>
      <c r="EO162" s="3" t="n">
        <f aca="false">0.5*($N$6*(EO75^2+EO76^2)+$L$6*EO47^2)</f>
        <v>0</v>
      </c>
      <c r="EP162" s="3" t="n">
        <f aca="false">0.5*($N$6*(EP75^2+EP76^2)+$L$6*EP47^2)</f>
        <v>0</v>
      </c>
      <c r="EQ162" s="3" t="n">
        <f aca="false">0.5*($N$6*(EQ75^2+EQ76^2)+$L$6*EQ47^2)</f>
        <v>0</v>
      </c>
      <c r="ER162" s="3" t="n">
        <f aca="false">0.5*($N$6*(ER75^2+ER76^2)+$L$6*ER47^2)</f>
        <v>0</v>
      </c>
      <c r="ES162" s="3" t="n">
        <f aca="false">0.5*($N$6*(ES75^2+ES76^2)+$L$6*ES47^2)</f>
        <v>0</v>
      </c>
      <c r="ET162" s="3" t="n">
        <f aca="false">0.5*($N$6*(ET75^2+ET76^2)+$L$6*ET47^2)</f>
        <v>0</v>
      </c>
      <c r="EU162" s="3" t="n">
        <f aca="false">0.5*($N$6*(EU75^2+EU76^2)+$L$6*EU47^2)</f>
        <v>0</v>
      </c>
      <c r="EV162" s="3" t="n">
        <f aca="false">0.5*($N$6*(EV75^2+EV76^2)+$L$6*EV47^2)</f>
        <v>0</v>
      </c>
      <c r="EW162" s="3" t="n">
        <f aca="false">0.5*($N$6*(EW75^2+EW76^2)+$L$6*EW47^2)</f>
        <v>0</v>
      </c>
      <c r="EX162" s="3" t="n">
        <f aca="false">0.5*($N$6*(EX75^2+EX76^2)+$L$6*EX47^2)</f>
        <v>0</v>
      </c>
      <c r="EY162" s="3" t="n">
        <f aca="false">0.5*($N$6*(EY75^2+EY76^2)+$L$6*EY47^2)</f>
        <v>0</v>
      </c>
      <c r="EZ162" s="3" t="n">
        <f aca="false">0.5*($N$6*(EZ75^2+EZ76^2)+$L$6*EZ47^2)</f>
        <v>0</v>
      </c>
      <c r="FA162" s="3" t="n">
        <f aca="false">0.5*($N$6*(FA75^2+FA76^2)+$L$6*FA47^2)</f>
        <v>0</v>
      </c>
      <c r="FB162" s="3" t="n">
        <f aca="false">0.5*($N$6*(FB75^2+FB76^2)+$L$6*FB47^2)</f>
        <v>0</v>
      </c>
      <c r="FC162" s="3" t="n">
        <f aca="false">0.5*($N$6*(FC75^2+FC76^2)+$L$6*FC47^2)</f>
        <v>0</v>
      </c>
      <c r="FD162" s="3" t="n">
        <f aca="false">0.5*($N$6*(FD75^2+FD76^2)+$L$6*FD47^2)</f>
        <v>0</v>
      </c>
      <c r="FE162" s="3" t="n">
        <f aca="false">0.5*($N$6*(FE75^2+FE76^2)+$L$6*FE47^2)</f>
        <v>0</v>
      </c>
      <c r="FF162" s="3" t="n">
        <f aca="false">0.5*($N$6*(FF75^2+FF76^2)+$L$6*FF47^2)</f>
        <v>0</v>
      </c>
      <c r="FG162" s="3" t="n">
        <f aca="false">0.5*($N$6*(FG75^2+FG76^2)+$L$6*FG47^2)</f>
        <v>0</v>
      </c>
      <c r="FH162" s="3" t="n">
        <f aca="false">0.5*($N$6*(FH75^2+FH76^2)+$L$6*FH47^2)</f>
        <v>0</v>
      </c>
      <c r="FI162" s="3" t="n">
        <f aca="false">0.5*($N$6*(FI75^2+FI76^2)+$L$6*FI47^2)</f>
        <v>0</v>
      </c>
      <c r="FJ162" s="3" t="n">
        <f aca="false">0.5*($N$6*(FJ75^2+FJ76^2)+$L$6*FJ47^2)</f>
        <v>0</v>
      </c>
      <c r="FK162" s="3" t="n">
        <f aca="false">0.5*($N$6*(FK75^2+FK76^2)+$L$6*FK47^2)</f>
        <v>0</v>
      </c>
      <c r="FL162" s="3" t="n">
        <f aca="false">0.5*($N$6*(FL75^2+FL76^2)+$L$6*FL47^2)</f>
        <v>0</v>
      </c>
      <c r="FM162" s="3" t="n">
        <f aca="false">0.5*($N$6*(FM75^2+FM76^2)+$L$6*FM47^2)</f>
        <v>0</v>
      </c>
      <c r="FN162" s="3" t="n">
        <f aca="false">0.5*($N$6*(FN75^2+FN76^2)+$L$6*FN47^2)</f>
        <v>0</v>
      </c>
      <c r="FO162" s="3" t="n">
        <f aca="false">0.5*($N$6*(FO75^2+FO76^2)+$L$6*FO47^2)</f>
        <v>0</v>
      </c>
      <c r="FP162" s="3" t="n">
        <f aca="false">0.5*($N$6*(FP75^2+FP76^2)+$L$6*FP47^2)</f>
        <v>0</v>
      </c>
      <c r="FQ162" s="3" t="n">
        <f aca="false">0.5*($N$6*(FQ75^2+FQ76^2)+$L$6*FQ47^2)</f>
        <v>0</v>
      </c>
      <c r="FR162" s="3" t="n">
        <f aca="false">0.5*($N$6*(FR75^2+FR76^2)+$L$6*FR47^2)</f>
        <v>0</v>
      </c>
      <c r="FS162" s="3" t="n">
        <f aca="false">0.5*($N$6*(FS75^2+FS76^2)+$L$6*FS47^2)</f>
        <v>0</v>
      </c>
      <c r="FT162" s="3" t="n">
        <f aca="false">0.5*($N$6*(FT75^2+FT76^2)+$L$6*FT47^2)</f>
        <v>0</v>
      </c>
      <c r="FU162" s="3" t="n">
        <f aca="false">0.5*($N$6*(FU75^2+FU76^2)+$L$6*FU47^2)</f>
        <v>0</v>
      </c>
      <c r="FV162" s="3" t="n">
        <f aca="false">0.5*($N$6*(FV75^2+FV76^2)+$L$6*FV47^2)</f>
        <v>0</v>
      </c>
      <c r="FW162" s="3" t="n">
        <f aca="false">0.5*($N$6*(FW75^2+FW76^2)+$L$6*FW47^2)</f>
        <v>0</v>
      </c>
      <c r="FX162" s="3" t="n">
        <f aca="false">0.5*($N$6*(FX75^2+FX76^2)+$L$6*FX47^2)</f>
        <v>0</v>
      </c>
      <c r="FY162" s="3" t="n">
        <f aca="false">0.5*($N$6*(FY75^2+FY76^2)+$L$6*FY47^2)</f>
        <v>0</v>
      </c>
      <c r="FZ162" s="3" t="n">
        <f aca="false">0.5*($N$6*(FZ75^2+FZ76^2)+$L$6*FZ47^2)</f>
        <v>0</v>
      </c>
      <c r="GA162" s="3" t="n">
        <f aca="false">0.5*($N$6*(GA75^2+GA76^2)+$L$6*GA47^2)</f>
        <v>0</v>
      </c>
      <c r="GB162" s="3" t="n">
        <f aca="false">0.5*($N$6*(GB75^2+GB76^2)+$L$6*GB47^2)</f>
        <v>0</v>
      </c>
      <c r="GC162" s="3" t="n">
        <f aca="false">0.5*($N$6*(GC75^2+GC76^2)+$L$6*GC47^2)</f>
        <v>0</v>
      </c>
      <c r="GD162" s="3" t="n">
        <f aca="false">0.5*($N$6*(GD75^2+GD76^2)+$L$6*GD47^2)</f>
        <v>0</v>
      </c>
      <c r="GE162" s="3" t="n">
        <f aca="false">0.5*($N$6*(GE75^2+GE76^2)+$L$6*GE47^2)</f>
        <v>0</v>
      </c>
      <c r="GF162" s="3" t="n">
        <f aca="false">0.5*($N$6*(GF75^2+GF76^2)+$L$6*GF47^2)</f>
        <v>0</v>
      </c>
      <c r="GG162" s="3" t="n">
        <f aca="false">0.5*($N$6*(GG75^2+GG76^2)+$L$6*GG47^2)</f>
        <v>0</v>
      </c>
      <c r="GH162" s="3" t="n">
        <f aca="false">0.5*($N$6*(GH75^2+GH76^2)+$L$6*GH47^2)</f>
        <v>0</v>
      </c>
      <c r="GI162" s="3" t="n">
        <f aca="false">0.5*($N$6*(GI75^2+GI76^2)+$L$6*GI47^2)</f>
        <v>0</v>
      </c>
      <c r="GJ162" s="3" t="n">
        <f aca="false">0.5*($N$6*(GJ75^2+GJ76^2)+$L$6*GJ47^2)</f>
        <v>0</v>
      </c>
      <c r="GK162" s="3" t="n">
        <f aca="false">0.5*($N$6*(GK75^2+GK76^2)+$L$6*GK47^2)</f>
        <v>0</v>
      </c>
      <c r="GL162" s="3" t="n">
        <f aca="false">0.5*($N$6*(GL75^2+GL76^2)+$L$6*GL47^2)</f>
        <v>0</v>
      </c>
      <c r="GM162" s="3" t="n">
        <f aca="false">0.5*($N$6*(GM75^2+GM76^2)+$L$6*GM47^2)</f>
        <v>0</v>
      </c>
      <c r="GN162" s="3" t="n">
        <f aca="false">0.5*($N$6*(GN75^2+GN76^2)+$L$6*GN47^2)</f>
        <v>0</v>
      </c>
      <c r="GO162" s="3" t="n">
        <f aca="false">0.5*($N$6*(GO75^2+GO76^2)+$L$6*GO47^2)</f>
        <v>0</v>
      </c>
      <c r="GP162" s="3" t="n">
        <f aca="false">0.5*($N$6*(GP75^2+GP76^2)+$L$6*GP47^2)</f>
        <v>0</v>
      </c>
      <c r="GQ162" s="3" t="n">
        <f aca="false">0.5*($N$6*(GQ75^2+GQ76^2)+$L$6*GQ47^2)</f>
        <v>0</v>
      </c>
      <c r="GR162" s="3" t="n">
        <f aca="false">0.5*($N$6*(GR75^2+GR76^2)+$L$6*GR47^2)</f>
        <v>0</v>
      </c>
      <c r="GS162" s="3" t="n">
        <f aca="false">0.5*($N$6*(GS75^2+GS76^2)+$L$6*GS47^2)</f>
        <v>0</v>
      </c>
      <c r="GT162" s="3" t="n">
        <f aca="false">0.5*($N$6*(GT75^2+GT76^2)+$L$6*GT47^2)</f>
        <v>0</v>
      </c>
      <c r="GU162" s="3" t="n">
        <f aca="false">0.5*($N$6*(GU75^2+GU76^2)+$L$6*GU47^2)</f>
        <v>0</v>
      </c>
      <c r="GV162" s="3" t="n">
        <f aca="false">0.5*($N$6*(GV75^2+GV76^2)+$L$6*GV47^2)</f>
        <v>0</v>
      </c>
      <c r="GW162" s="3" t="n">
        <f aca="false">0.5*($N$6*(GW75^2+GW76^2)+$L$6*GW47^2)</f>
        <v>0</v>
      </c>
      <c r="GX162" s="3" t="n">
        <f aca="false">0.5*($N$6*(GX75^2+GX76^2)+$L$6*GX47^2)</f>
        <v>0</v>
      </c>
      <c r="GY162" s="3" t="n">
        <f aca="false">0.5*($N$6*(GY75^2+GY76^2)+$L$6*GY47^2)</f>
        <v>0</v>
      </c>
      <c r="GZ162" s="3" t="n">
        <f aca="false">0.5*($N$6*(GZ75^2+GZ76^2)+$L$6*GZ47^2)</f>
        <v>0</v>
      </c>
      <c r="HA162" s="3" t="n">
        <f aca="false">0.5*($N$6*(HA75^2+HA76^2)+$L$6*HA47^2)</f>
        <v>0</v>
      </c>
      <c r="HB162" s="3" t="n">
        <f aca="false">0.5*($N$6*(HB75^2+HB76^2)+$L$6*HB47^2)</f>
        <v>0</v>
      </c>
      <c r="HC162" s="3" t="n">
        <f aca="false">0.5*($N$6*(HC75^2+HC76^2)+$L$6*HC47^2)</f>
        <v>0</v>
      </c>
      <c r="HD162" s="3" t="n">
        <f aca="false">0.5*($N$6*(HD75^2+HD76^2)+$L$6*HD47^2)</f>
        <v>0</v>
      </c>
      <c r="HE162" s="3" t="n">
        <f aca="false">0.5*($N$6*(HE75^2+HE76^2)+$L$6*HE47^2)</f>
        <v>0</v>
      </c>
      <c r="HF162" s="3" t="n">
        <f aca="false">0.5*($N$6*(HF75^2+HF76^2)+$L$6*HF47^2)</f>
        <v>0</v>
      </c>
      <c r="HG162" s="3" t="n">
        <f aca="false">0.5*($N$6*(HG75^2+HG76^2)+$L$6*HG47^2)</f>
        <v>0</v>
      </c>
      <c r="HH162" s="3" t="n">
        <f aca="false">0.5*($N$6*(HH75^2+HH76^2)+$L$6*HH47^2)</f>
        <v>0</v>
      </c>
      <c r="HI162" s="3" t="n">
        <f aca="false">0.5*($N$6*(HI75^2+HI76^2)+$L$6*HI47^2)</f>
        <v>0</v>
      </c>
      <c r="HJ162" s="3" t="n">
        <f aca="false">0.5*($N$6*(HJ75^2+HJ76^2)+$L$6*HJ47^2)</f>
        <v>0</v>
      </c>
      <c r="HK162" s="3" t="n">
        <f aca="false">0.5*($N$6*(HK75^2+HK76^2)+$L$6*HK47^2)</f>
        <v>0</v>
      </c>
      <c r="HL162" s="3" t="n">
        <f aca="false">0.5*($N$6*(HL75^2+HL76^2)+$L$6*HL47^2)</f>
        <v>0</v>
      </c>
      <c r="HM162" s="3" t="n">
        <f aca="false">0.5*($N$6*(HM75^2+HM76^2)+$L$6*HM47^2)</f>
        <v>0</v>
      </c>
      <c r="HN162" s="3" t="n">
        <f aca="false">0.5*($N$6*(HN75^2+HN76^2)+$L$6*HN47^2)</f>
        <v>0</v>
      </c>
      <c r="HO162" s="3" t="n">
        <f aca="false">0.5*($N$6*(HO75^2+HO76^2)+$L$6*HO47^2)</f>
        <v>0</v>
      </c>
      <c r="HP162" s="3" t="n">
        <f aca="false">0.5*($N$6*(HP75^2+HP76^2)+$L$6*HP47^2)</f>
        <v>0</v>
      </c>
      <c r="HQ162" s="3" t="n">
        <f aca="false">0.5*($N$6*(HQ75^2+HQ76^2)+$L$6*HQ47^2)</f>
        <v>0</v>
      </c>
      <c r="HR162" s="3" t="n">
        <f aca="false">0.5*($N$6*(HR75^2+HR76^2)+$L$6*HR47^2)</f>
        <v>0</v>
      </c>
      <c r="HS162" s="3" t="n">
        <f aca="false">0.5*($N$6*(HS75^2+HS76^2)+$L$6*HS47^2)</f>
        <v>0</v>
      </c>
      <c r="HT162" s="3" t="n">
        <f aca="false">0.5*($N$6*(HT75^2+HT76^2)+$L$6*HT47^2)</f>
        <v>0</v>
      </c>
      <c r="HU162" s="3" t="n">
        <f aca="false">0.5*($N$6*(HU75^2+HU76^2)+$L$6*HU47^2)</f>
        <v>0</v>
      </c>
      <c r="HV162" s="3" t="n">
        <f aca="false">0.5*($N$6*(HV75^2+HV76^2)+$L$6*HV47^2)</f>
        <v>0</v>
      </c>
      <c r="HW162" s="3" t="n">
        <f aca="false">0.5*($N$6*(HW75^2+HW76^2)+$L$6*HW47^2)</f>
        <v>0</v>
      </c>
      <c r="HX162" s="3" t="n">
        <f aca="false">0.5*($N$6*(HX75^2+HX76^2)+$L$6*HX47^2)</f>
        <v>0</v>
      </c>
      <c r="HY162" s="3" t="n">
        <f aca="false">0.5*($N$6*(HY75^2+HY76^2)+$L$6*HY47^2)</f>
        <v>0</v>
      </c>
      <c r="HZ162" s="3" t="n">
        <f aca="false">0.5*($N$6*(HZ75^2+HZ76^2)+$L$6*HZ47^2)</f>
        <v>0</v>
      </c>
      <c r="IA162" s="3" t="n">
        <f aca="false">0.5*($N$6*(IA75^2+IA76^2)+$L$6*IA47^2)</f>
        <v>0</v>
      </c>
      <c r="IB162" s="3" t="n">
        <f aca="false">0.5*($N$6*(IB75^2+IB76^2)+$L$6*IB47^2)</f>
        <v>0</v>
      </c>
      <c r="IC162" s="3" t="n">
        <f aca="false">0.5*($N$6*(IC75^2+IC76^2)+$L$6*IC47^2)</f>
        <v>0</v>
      </c>
      <c r="ID162" s="3" t="n">
        <f aca="false">0.5*($N$6*(ID75^2+ID76^2)+$L$6*ID47^2)</f>
        <v>0</v>
      </c>
      <c r="IE162" s="3" t="n">
        <f aca="false">0.5*($N$6*(IE75^2+IE76^2)+$L$6*IE47^2)</f>
        <v>0</v>
      </c>
      <c r="IF162" s="3" t="n">
        <f aca="false">0.5*($N$6*(IF75^2+IF76^2)+$L$6*IF47^2)</f>
        <v>0</v>
      </c>
      <c r="IG162" s="3" t="n">
        <f aca="false">0.5*($N$6*(IG75^2+IG76^2)+$L$6*IG47^2)</f>
        <v>0</v>
      </c>
      <c r="IH162" s="3" t="n">
        <f aca="false">0.5*($N$6*(IH75^2+IH76^2)+$L$6*IH47^2)</f>
        <v>0</v>
      </c>
      <c r="II162" s="3" t="n">
        <f aca="false">0.5*($N$6*(II75^2+II76^2)+$L$6*II47^2)</f>
        <v>0</v>
      </c>
      <c r="IJ162" s="3" t="n">
        <f aca="false">0.5*($N$6*(IJ75^2+IJ76^2)+$L$6*IJ47^2)</f>
        <v>0</v>
      </c>
      <c r="IK162" s="3" t="n">
        <f aca="false">0.5*($N$6*(IK75^2+IK76^2)+$L$6*IK47^2)</f>
        <v>0</v>
      </c>
      <c r="IL162" s="3" t="n">
        <f aca="false">0.5*($N$6*(IL75^2+IL76^2)+$L$6*IL47^2)</f>
        <v>0</v>
      </c>
      <c r="IM162" s="3" t="n">
        <f aca="false">0.5*($N$6*(IM75^2+IM76^2)+$L$6*IM47^2)</f>
        <v>0</v>
      </c>
      <c r="IN162" s="3" t="n">
        <f aca="false">0.5*($N$6*(IN75^2+IN76^2)+$L$6*IN47^2)</f>
        <v>0</v>
      </c>
      <c r="IO162" s="3" t="n">
        <f aca="false">0.5*($N$6*(IO75^2+IO76^2)+$L$6*IO47^2)</f>
        <v>0</v>
      </c>
      <c r="IP162" s="3" t="n">
        <f aca="false">0.5*($N$6*(IP75^2+IP76^2)+$L$6*IP47^2)</f>
        <v>0</v>
      </c>
      <c r="IQ162" s="3" t="n">
        <f aca="false">0.5*($N$6*(IQ75^2+IQ76^2)+$L$6*IQ47^2)</f>
        <v>0</v>
      </c>
      <c r="IR162" s="3" t="n">
        <f aca="false">0.5*($N$6*(IR75^2+IR76^2)+$L$6*IR47^2)</f>
        <v>0</v>
      </c>
      <c r="IS162" s="3" t="n">
        <f aca="false">0.5*($N$6*(IS75^2+IS76^2)+$L$6*IS47^2)</f>
        <v>0</v>
      </c>
      <c r="IT162" s="3" t="n">
        <f aca="false">0.5*($N$6*(IT75^2+IT76^2)+$L$6*IT47^2)</f>
        <v>0</v>
      </c>
      <c r="IU162" s="3" t="n">
        <f aca="false">0.5*($N$6*(IU75^2+IU76^2)+$L$6*IU47^2)</f>
        <v>0</v>
      </c>
      <c r="IV162" s="3" t="n">
        <f aca="false">0.5*($N$6*(IV75^2+IV76^2)+$L$6*IV47^2)</f>
        <v>0</v>
      </c>
    </row>
    <row r="163" s="3" customFormat="true" ht="12.75" hidden="false" customHeight="false" outlineLevel="0" collapsed="false">
      <c r="A163" s="3" t="s">
        <v>132</v>
      </c>
      <c r="B163" s="3" t="n">
        <f aca="false">0.5*($N$7*(B123^2+B124^2)+$L$7*B97^2)</f>
        <v>0.412728451822575</v>
      </c>
      <c r="C163" s="3" t="n">
        <f aca="false">0.5*($N$7*(C123^2+C124^2)+$L$7*C97^2)</f>
        <v>0.248246881180022</v>
      </c>
      <c r="D163" s="3" t="n">
        <f aca="false">0.5*($N$7*(D123^2+D124^2)+$L$7*D97^2)</f>
        <v>0.132799389062561</v>
      </c>
      <c r="E163" s="3" t="n">
        <f aca="false">0.5*($N$7*(E123^2+E124^2)+$L$7*E97^2)</f>
        <v>0.0640706798120156</v>
      </c>
      <c r="F163" s="3" t="n">
        <f aca="false">0.5*($N$7*(F123^2+F124^2)+$L$7*F97^2)</f>
        <v>0.0261398280068487</v>
      </c>
      <c r="G163" s="3" t="n">
        <f aca="false">0.5*($N$7*(G123^2+G124^2)+$L$7*G97^2)</f>
        <v>0.0071313195013442</v>
      </c>
      <c r="H163" s="3" t="n">
        <f aca="false">0.5*($N$7*(H123^2+H124^2)+$L$7*H97^2)</f>
        <v>0.00028994381805575</v>
      </c>
      <c r="I163" s="5" t="n">
        <f aca="false">0.5*($N$7*(I123^2+I124^2)+$L$7*I97^2)</f>
        <v>0.00190951875539223</v>
      </c>
      <c r="J163" s="3" t="n">
        <f aca="false">0.5*($N$7*(J123^2+J124^2)+$L$7*J97^2)</f>
        <v>0.0100989058048652</v>
      </c>
      <c r="K163" s="3" t="n">
        <f aca="false">0.5*($N$7*(K123^2+K124^2)+$L$7*K97^2)</f>
        <v>0.0244800628276297</v>
      </c>
      <c r="L163" s="3" t="n">
        <f aca="false">0.5*($N$7*(L123^2+L124^2)+$L$7*L97^2)</f>
        <v>0.0463558306846843</v>
      </c>
      <c r="M163" s="3" t="n">
        <f aca="false">0.5*($N$7*(M123^2+M124^2)+$L$7*M97^2)</f>
        <v>0.079007016665455</v>
      </c>
      <c r="N163" s="3" t="n">
        <f aca="false">0.5*($N$7*(N123^2+N124^2)+$L$7*N97^2)</f>
        <v>0.127605852400178</v>
      </c>
      <c r="O163" s="3" t="n">
        <f aca="false">0.5*($N$7*(O123^2+O124^2)+$L$7*O97^2)</f>
        <v>0.197410478901309</v>
      </c>
      <c r="P163" s="3" t="n">
        <f aca="false">0.5*($N$7*(P123^2+P124^2)+$L$7*P97^2)</f>
        <v>0.287471075446199</v>
      </c>
      <c r="Q163" s="3" t="n">
        <f aca="false">0.5*($N$7*(Q123^2+Q124^2)+$L$7*Q97^2)</f>
        <v>0.377334564994568</v>
      </c>
      <c r="R163" s="3" t="n">
        <f aca="false">0.5*($N$7*(R123^2+R124^2)+$L$7*R97^2)</f>
        <v>0.414394823898781</v>
      </c>
      <c r="S163" s="3" t="n">
        <f aca="false">0.5*($N$7*(S123^2+S124^2)+$L$7*S97^2)</f>
        <v>0.33489727229096</v>
      </c>
      <c r="T163" s="3" t="n">
        <f aca="false">0.5*($N$7*(T123^2+T124^2)+$L$7*T97^2)</f>
        <v>0.148279940666845</v>
      </c>
      <c r="U163" s="3" t="n">
        <f aca="false">0.5*($N$7*(U123^2+U124^2)+$L$7*U97^2)</f>
        <v>0.00517983120213674</v>
      </c>
      <c r="V163" s="3" t="n">
        <f aca="false">0.5*($N$7*(V123^2+V124^2)+$L$7*V97^2)</f>
        <v>0.0856435124741301</v>
      </c>
      <c r="W163" s="3" t="n">
        <f aca="false">0.5*($N$7*(W123^2+W124^2)+$L$7*W97^2)</f>
        <v>0.360851192625245</v>
      </c>
      <c r="X163" s="3" t="n">
        <f aca="false">0.5*($N$7*(X123^2+X124^2)+$L$7*X97^2)</f>
        <v>0.577261200296788</v>
      </c>
      <c r="Y163" s="3" t="n">
        <f aca="false">0.5*($N$7*(Y123^2+Y124^2)+$L$7*Y97^2)</f>
        <v>0.568480758653699</v>
      </c>
      <c r="Z163" s="3" t="n">
        <f aca="false">0.5*($N$7*(Z123^2+Z124^2)+$L$7*Z97^2)</f>
        <v>0.412728451822574</v>
      </c>
      <c r="AA163" s="3" t="n">
        <f aca="false">0.5*($N$7*(AA123^2+AA124^2)+$L$7*AA97^2)</f>
        <v>0</v>
      </c>
      <c r="AB163" s="3" t="n">
        <f aca="false">0.5*($N$7*(AB123^2+AB124^2)+$L$7*AB97^2)</f>
        <v>0</v>
      </c>
      <c r="AC163" s="3" t="n">
        <f aca="false">0.5*($N$7*(AC123^2+AC124^2)+$L$7*AC97^2)</f>
        <v>0</v>
      </c>
      <c r="AD163" s="3" t="n">
        <f aca="false">0.5*($N$7*(AD123^2+AD124^2)+$L$7*AD97^2)</f>
        <v>0</v>
      </c>
      <c r="AE163" s="3" t="n">
        <f aca="false">0.5*($N$7*(AE123^2+AE124^2)+$L$7*AE97^2)</f>
        <v>0</v>
      </c>
      <c r="AF163" s="3" t="n">
        <f aca="false">0.5*($N$7*(AF123^2+AF124^2)+$L$7*AF97^2)</f>
        <v>0</v>
      </c>
      <c r="AG163" s="3" t="n">
        <f aca="false">0.5*($N$7*(AG123^2+AG124^2)+$L$7*AG97^2)</f>
        <v>0</v>
      </c>
      <c r="AH163" s="3" t="n">
        <f aca="false">0.5*($N$7*(AH123^2+AH124^2)+$L$7*AH97^2)</f>
        <v>0</v>
      </c>
      <c r="AI163" s="3" t="n">
        <f aca="false">0.5*($N$7*(AI123^2+AI124^2)+$L$7*AI97^2)</f>
        <v>0</v>
      </c>
      <c r="AJ163" s="3" t="n">
        <f aca="false">0.5*($N$7*(AJ123^2+AJ124^2)+$L$7*AJ97^2)</f>
        <v>0</v>
      </c>
      <c r="AK163" s="3" t="n">
        <f aca="false">0.5*($N$7*(AK123^2+AK124^2)+$L$7*AK97^2)</f>
        <v>0</v>
      </c>
      <c r="AL163" s="3" t="n">
        <f aca="false">0.5*($N$7*(AL123^2+AL124^2)+$L$7*AL97^2)</f>
        <v>0</v>
      </c>
      <c r="AM163" s="3" t="n">
        <f aca="false">0.5*($N$7*(AM123^2+AM124^2)+$L$7*AM97^2)</f>
        <v>0</v>
      </c>
      <c r="AN163" s="3" t="n">
        <f aca="false">0.5*($N$7*(AN123^2+AN124^2)+$L$7*AN97^2)</f>
        <v>0</v>
      </c>
      <c r="AO163" s="3" t="n">
        <f aca="false">0.5*($N$7*(AO123^2+AO124^2)+$L$7*AO97^2)</f>
        <v>0</v>
      </c>
      <c r="AP163" s="3" t="n">
        <f aca="false">0.5*($N$7*(AP123^2+AP124^2)+$L$7*AP97^2)</f>
        <v>0</v>
      </c>
      <c r="AQ163" s="3" t="n">
        <f aca="false">0.5*($N$7*(AQ123^2+AQ124^2)+$L$7*AQ97^2)</f>
        <v>0</v>
      </c>
      <c r="AR163" s="3" t="n">
        <f aca="false">0.5*($N$7*(AR123^2+AR124^2)+$L$7*AR97^2)</f>
        <v>0</v>
      </c>
      <c r="AS163" s="3" t="n">
        <f aca="false">0.5*($N$7*(AS123^2+AS124^2)+$L$7*AS97^2)</f>
        <v>0</v>
      </c>
      <c r="AT163" s="3" t="n">
        <f aca="false">0.5*($N$7*(AT123^2+AT124^2)+$L$7*AT97^2)</f>
        <v>0</v>
      </c>
      <c r="AU163" s="3" t="n">
        <f aca="false">0.5*($N$7*(AU123^2+AU124^2)+$L$7*AU97^2)</f>
        <v>0</v>
      </c>
      <c r="AV163" s="3" t="n">
        <f aca="false">0.5*($N$7*(AV123^2+AV124^2)+$L$7*AV97^2)</f>
        <v>0</v>
      </c>
      <c r="AW163" s="3" t="n">
        <f aca="false">0.5*($N$7*(AW123^2+AW124^2)+$L$7*AW97^2)</f>
        <v>0</v>
      </c>
      <c r="AX163" s="3" t="n">
        <f aca="false">0.5*($N$7*(AX123^2+AX124^2)+$L$7*AX97^2)</f>
        <v>0</v>
      </c>
      <c r="AY163" s="3" t="n">
        <f aca="false">0.5*($N$7*(AY123^2+AY124^2)+$L$7*AY97^2)</f>
        <v>0</v>
      </c>
      <c r="AZ163" s="3" t="n">
        <f aca="false">0.5*($N$7*(AZ123^2+AZ124^2)+$L$7*AZ97^2)</f>
        <v>0</v>
      </c>
      <c r="BA163" s="3" t="n">
        <f aca="false">0.5*($N$7*(BA123^2+BA124^2)+$L$7*BA97^2)</f>
        <v>0</v>
      </c>
      <c r="BB163" s="3" t="n">
        <f aca="false">0.5*($N$7*(BB123^2+BB124^2)+$L$7*BB97^2)</f>
        <v>0</v>
      </c>
      <c r="BC163" s="3" t="n">
        <f aca="false">0.5*($N$7*(BC123^2+BC124^2)+$L$7*BC97^2)</f>
        <v>0</v>
      </c>
      <c r="BD163" s="3" t="n">
        <f aca="false">0.5*($N$7*(BD123^2+BD124^2)+$L$7*BD97^2)</f>
        <v>0</v>
      </c>
      <c r="BE163" s="3" t="n">
        <f aca="false">0.5*($N$7*(BE123^2+BE124^2)+$L$7*BE97^2)</f>
        <v>0</v>
      </c>
      <c r="BF163" s="3" t="n">
        <f aca="false">0.5*($N$7*(BF123^2+BF124^2)+$L$7*BF97^2)</f>
        <v>0</v>
      </c>
      <c r="BG163" s="3" t="n">
        <f aca="false">0.5*($N$7*(BG123^2+BG124^2)+$L$7*BG97^2)</f>
        <v>0</v>
      </c>
      <c r="BH163" s="3" t="n">
        <f aca="false">0.5*($N$7*(BH123^2+BH124^2)+$L$7*BH97^2)</f>
        <v>0</v>
      </c>
      <c r="BI163" s="3" t="n">
        <f aca="false">0.5*($N$7*(BI123^2+BI124^2)+$L$7*BI97^2)</f>
        <v>0</v>
      </c>
      <c r="BJ163" s="3" t="n">
        <f aca="false">0.5*($N$7*(BJ123^2+BJ124^2)+$L$7*BJ97^2)</f>
        <v>0</v>
      </c>
      <c r="BK163" s="3" t="n">
        <f aca="false">0.5*($N$7*(BK123^2+BK124^2)+$L$7*BK97^2)</f>
        <v>0</v>
      </c>
      <c r="BL163" s="3" t="n">
        <f aca="false">0.5*($N$7*(BL123^2+BL124^2)+$L$7*BL97^2)</f>
        <v>0</v>
      </c>
      <c r="BM163" s="3" t="n">
        <f aca="false">0.5*($N$7*(BM123^2+BM124^2)+$L$7*BM97^2)</f>
        <v>0</v>
      </c>
      <c r="BN163" s="3" t="n">
        <f aca="false">0.5*($N$7*(BN123^2+BN124^2)+$L$7*BN97^2)</f>
        <v>0</v>
      </c>
      <c r="BO163" s="3" t="n">
        <f aca="false">0.5*($N$7*(BO123^2+BO124^2)+$L$7*BO97^2)</f>
        <v>0</v>
      </c>
      <c r="BP163" s="3" t="n">
        <f aca="false">0.5*($N$7*(BP123^2+BP124^2)+$L$7*BP97^2)</f>
        <v>0</v>
      </c>
      <c r="BQ163" s="3" t="n">
        <f aca="false">0.5*($N$7*(BQ123^2+BQ124^2)+$L$7*BQ97^2)</f>
        <v>0</v>
      </c>
      <c r="BR163" s="3" t="n">
        <f aca="false">0.5*($N$7*(BR123^2+BR124^2)+$L$7*BR97^2)</f>
        <v>0</v>
      </c>
      <c r="BS163" s="3" t="n">
        <f aca="false">0.5*($N$7*(BS123^2+BS124^2)+$L$7*BS97^2)</f>
        <v>0</v>
      </c>
      <c r="BT163" s="3" t="n">
        <f aca="false">0.5*($N$7*(BT123^2+BT124^2)+$L$7*BT97^2)</f>
        <v>0</v>
      </c>
      <c r="BU163" s="3" t="n">
        <f aca="false">0.5*($N$7*(BU123^2+BU124^2)+$L$7*BU97^2)</f>
        <v>0</v>
      </c>
      <c r="BV163" s="3" t="n">
        <f aca="false">0.5*($N$7*(BV123^2+BV124^2)+$L$7*BV97^2)</f>
        <v>0</v>
      </c>
      <c r="BW163" s="3" t="n">
        <f aca="false">0.5*($N$7*(BW123^2+BW124^2)+$L$7*BW97^2)</f>
        <v>0</v>
      </c>
      <c r="BX163" s="3" t="n">
        <f aca="false">0.5*($N$7*(BX123^2+BX124^2)+$L$7*BX97^2)</f>
        <v>0</v>
      </c>
      <c r="BY163" s="3" t="n">
        <f aca="false">0.5*($N$7*(BY123^2+BY124^2)+$L$7*BY97^2)</f>
        <v>0</v>
      </c>
      <c r="BZ163" s="3" t="n">
        <f aca="false">0.5*($N$7*(BZ123^2+BZ124^2)+$L$7*BZ97^2)</f>
        <v>0</v>
      </c>
      <c r="CA163" s="3" t="n">
        <f aca="false">0.5*($N$7*(CA123^2+CA124^2)+$L$7*CA97^2)</f>
        <v>0</v>
      </c>
      <c r="CB163" s="3" t="n">
        <f aca="false">0.5*($N$7*(CB123^2+CB124^2)+$L$7*CB97^2)</f>
        <v>0</v>
      </c>
      <c r="CC163" s="3" t="n">
        <f aca="false">0.5*($N$7*(CC123^2+CC124^2)+$L$7*CC97^2)</f>
        <v>0</v>
      </c>
      <c r="CD163" s="3" t="n">
        <f aca="false">0.5*($N$7*(CD123^2+CD124^2)+$L$7*CD97^2)</f>
        <v>0</v>
      </c>
      <c r="CE163" s="3" t="n">
        <f aca="false">0.5*($N$7*(CE123^2+CE124^2)+$L$7*CE97^2)</f>
        <v>0</v>
      </c>
      <c r="CF163" s="3" t="n">
        <f aca="false">0.5*($N$7*(CF123^2+CF124^2)+$L$7*CF97^2)</f>
        <v>0</v>
      </c>
      <c r="CG163" s="3" t="n">
        <f aca="false">0.5*($N$7*(CG123^2+CG124^2)+$L$7*CG97^2)</f>
        <v>0</v>
      </c>
      <c r="CH163" s="3" t="n">
        <f aca="false">0.5*($N$7*(CH123^2+CH124^2)+$L$7*CH97^2)</f>
        <v>0</v>
      </c>
      <c r="CI163" s="3" t="n">
        <f aca="false">0.5*($N$7*(CI123^2+CI124^2)+$L$7*CI97^2)</f>
        <v>0</v>
      </c>
      <c r="CJ163" s="3" t="n">
        <f aca="false">0.5*($N$7*(CJ123^2+CJ124^2)+$L$7*CJ97^2)</f>
        <v>0</v>
      </c>
      <c r="CK163" s="3" t="n">
        <f aca="false">0.5*($N$7*(CK123^2+CK124^2)+$L$7*CK97^2)</f>
        <v>0</v>
      </c>
      <c r="CL163" s="3" t="n">
        <f aca="false">0.5*($N$7*(CL123^2+CL124^2)+$L$7*CL97^2)</f>
        <v>0</v>
      </c>
      <c r="CM163" s="3" t="n">
        <f aca="false">0.5*($N$7*(CM123^2+CM124^2)+$L$7*CM97^2)</f>
        <v>0</v>
      </c>
      <c r="CN163" s="3" t="n">
        <f aca="false">0.5*($N$7*(CN123^2+CN124^2)+$L$7*CN97^2)</f>
        <v>0</v>
      </c>
      <c r="CO163" s="3" t="n">
        <f aca="false">0.5*($N$7*(CO123^2+CO124^2)+$L$7*CO97^2)</f>
        <v>0</v>
      </c>
      <c r="CP163" s="3" t="n">
        <f aca="false">0.5*($N$7*(CP123^2+CP124^2)+$L$7*CP97^2)</f>
        <v>0</v>
      </c>
      <c r="CQ163" s="3" t="n">
        <f aca="false">0.5*($N$7*(CQ123^2+CQ124^2)+$L$7*CQ97^2)</f>
        <v>0</v>
      </c>
      <c r="CR163" s="3" t="n">
        <f aca="false">0.5*($N$7*(CR123^2+CR124^2)+$L$7*CR97^2)</f>
        <v>0</v>
      </c>
      <c r="CS163" s="3" t="n">
        <f aca="false">0.5*($N$7*(CS123^2+CS124^2)+$L$7*CS97^2)</f>
        <v>0</v>
      </c>
      <c r="CT163" s="3" t="n">
        <f aca="false">0.5*($N$7*(CT123^2+CT124^2)+$L$7*CT97^2)</f>
        <v>0</v>
      </c>
      <c r="CU163" s="3" t="n">
        <f aca="false">0.5*($N$7*(CU123^2+CU124^2)+$L$7*CU97^2)</f>
        <v>0</v>
      </c>
      <c r="CV163" s="3" t="n">
        <f aca="false">0.5*($N$7*(CV123^2+CV124^2)+$L$7*CV97^2)</f>
        <v>0</v>
      </c>
      <c r="CW163" s="3" t="n">
        <f aca="false">0.5*($N$7*(CW123^2+CW124^2)+$L$7*CW97^2)</f>
        <v>0</v>
      </c>
      <c r="CX163" s="3" t="n">
        <f aca="false">0.5*($N$7*(CX123^2+CX124^2)+$L$7*CX97^2)</f>
        <v>0</v>
      </c>
      <c r="CY163" s="3" t="n">
        <f aca="false">0.5*($N$7*(CY123^2+CY124^2)+$L$7*CY97^2)</f>
        <v>0</v>
      </c>
      <c r="CZ163" s="3" t="n">
        <f aca="false">0.5*($N$7*(CZ123^2+CZ124^2)+$L$7*CZ97^2)</f>
        <v>0</v>
      </c>
      <c r="DA163" s="3" t="n">
        <f aca="false">0.5*($N$7*(DA123^2+DA124^2)+$L$7*DA97^2)</f>
        <v>0</v>
      </c>
      <c r="DB163" s="3" t="n">
        <f aca="false">0.5*($N$7*(DB123^2+DB124^2)+$L$7*DB97^2)</f>
        <v>0</v>
      </c>
      <c r="DC163" s="3" t="n">
        <f aca="false">0.5*($N$7*(DC123^2+DC124^2)+$L$7*DC97^2)</f>
        <v>0</v>
      </c>
      <c r="DD163" s="3" t="n">
        <f aca="false">0.5*($N$7*(DD123^2+DD124^2)+$L$7*DD97^2)</f>
        <v>0</v>
      </c>
      <c r="DE163" s="3" t="n">
        <f aca="false">0.5*($N$7*(DE123^2+DE124^2)+$L$7*DE97^2)</f>
        <v>0</v>
      </c>
      <c r="DF163" s="3" t="n">
        <f aca="false">0.5*($N$7*(DF123^2+DF124^2)+$L$7*DF97^2)</f>
        <v>0</v>
      </c>
      <c r="DG163" s="3" t="n">
        <f aca="false">0.5*($N$7*(DG123^2+DG124^2)+$L$7*DG97^2)</f>
        <v>0</v>
      </c>
      <c r="DH163" s="3" t="n">
        <f aca="false">0.5*($N$7*(DH123^2+DH124^2)+$L$7*DH97^2)</f>
        <v>0</v>
      </c>
      <c r="DI163" s="3" t="n">
        <f aca="false">0.5*($N$7*(DI123^2+DI124^2)+$L$7*DI97^2)</f>
        <v>0</v>
      </c>
      <c r="DJ163" s="3" t="n">
        <f aca="false">0.5*($N$7*(DJ123^2+DJ124^2)+$L$7*DJ97^2)</f>
        <v>0</v>
      </c>
      <c r="DK163" s="3" t="n">
        <f aca="false">0.5*($N$7*(DK123^2+DK124^2)+$L$7*DK97^2)</f>
        <v>0</v>
      </c>
      <c r="DL163" s="3" t="n">
        <f aca="false">0.5*($N$7*(DL123^2+DL124^2)+$L$7*DL97^2)</f>
        <v>0</v>
      </c>
      <c r="DM163" s="3" t="n">
        <f aca="false">0.5*($N$7*(DM123^2+DM124^2)+$L$7*DM97^2)</f>
        <v>0</v>
      </c>
      <c r="DN163" s="3" t="n">
        <f aca="false">0.5*($N$7*(DN123^2+DN124^2)+$L$7*DN97^2)</f>
        <v>0</v>
      </c>
      <c r="DO163" s="3" t="n">
        <f aca="false">0.5*($N$7*(DO123^2+DO124^2)+$L$7*DO97^2)</f>
        <v>0</v>
      </c>
      <c r="DP163" s="3" t="n">
        <f aca="false">0.5*($N$7*(DP123^2+DP124^2)+$L$7*DP97^2)</f>
        <v>0</v>
      </c>
      <c r="DQ163" s="3" t="n">
        <f aca="false">0.5*($N$7*(DQ123^2+DQ124^2)+$L$7*DQ97^2)</f>
        <v>0</v>
      </c>
      <c r="DR163" s="3" t="n">
        <f aca="false">0.5*($N$7*(DR123^2+DR124^2)+$L$7*DR97^2)</f>
        <v>0</v>
      </c>
      <c r="DS163" s="3" t="n">
        <f aca="false">0.5*($N$7*(DS123^2+DS124^2)+$L$7*DS97^2)</f>
        <v>0</v>
      </c>
      <c r="DT163" s="3" t="n">
        <f aca="false">0.5*($N$7*(DT123^2+DT124^2)+$L$7*DT97^2)</f>
        <v>0</v>
      </c>
      <c r="DU163" s="3" t="n">
        <f aca="false">0.5*($N$7*(DU123^2+DU124^2)+$L$7*DU97^2)</f>
        <v>0</v>
      </c>
      <c r="DV163" s="3" t="n">
        <f aca="false">0.5*($N$7*(DV123^2+DV124^2)+$L$7*DV97^2)</f>
        <v>0</v>
      </c>
      <c r="DW163" s="3" t="n">
        <f aca="false">0.5*($N$7*(DW123^2+DW124^2)+$L$7*DW97^2)</f>
        <v>0</v>
      </c>
      <c r="DX163" s="3" t="n">
        <f aca="false">0.5*($N$7*(DX123^2+DX124^2)+$L$7*DX97^2)</f>
        <v>0</v>
      </c>
      <c r="DY163" s="3" t="n">
        <f aca="false">0.5*($N$7*(DY123^2+DY124^2)+$L$7*DY97^2)</f>
        <v>0</v>
      </c>
      <c r="DZ163" s="3" t="n">
        <f aca="false">0.5*($N$7*(DZ123^2+DZ124^2)+$L$7*DZ97^2)</f>
        <v>0</v>
      </c>
      <c r="EA163" s="3" t="n">
        <f aca="false">0.5*($N$7*(EA123^2+EA124^2)+$L$7*EA97^2)</f>
        <v>0</v>
      </c>
      <c r="EB163" s="3" t="n">
        <f aca="false">0.5*($N$7*(EB123^2+EB124^2)+$L$7*EB97^2)</f>
        <v>0</v>
      </c>
      <c r="EC163" s="3" t="n">
        <f aca="false">0.5*($N$7*(EC123^2+EC124^2)+$L$7*EC97^2)</f>
        <v>0</v>
      </c>
      <c r="ED163" s="3" t="n">
        <f aca="false">0.5*($N$7*(ED123^2+ED124^2)+$L$7*ED97^2)</f>
        <v>0</v>
      </c>
      <c r="EE163" s="3" t="n">
        <f aca="false">0.5*($N$7*(EE123^2+EE124^2)+$L$7*EE97^2)</f>
        <v>0</v>
      </c>
      <c r="EF163" s="3" t="n">
        <f aca="false">0.5*($N$7*(EF123^2+EF124^2)+$L$7*EF97^2)</f>
        <v>0</v>
      </c>
      <c r="EG163" s="3" t="n">
        <f aca="false">0.5*($N$7*(EG123^2+EG124^2)+$L$7*EG97^2)</f>
        <v>0</v>
      </c>
      <c r="EH163" s="3" t="n">
        <f aca="false">0.5*($N$7*(EH123^2+EH124^2)+$L$7*EH97^2)</f>
        <v>0</v>
      </c>
      <c r="EI163" s="3" t="n">
        <f aca="false">0.5*($N$7*(EI123^2+EI124^2)+$L$7*EI97^2)</f>
        <v>0</v>
      </c>
      <c r="EJ163" s="3" t="n">
        <f aca="false">0.5*($N$7*(EJ123^2+EJ124^2)+$L$7*EJ97^2)</f>
        <v>0</v>
      </c>
      <c r="EK163" s="3" t="n">
        <f aca="false">0.5*($N$7*(EK123^2+EK124^2)+$L$7*EK97^2)</f>
        <v>0</v>
      </c>
      <c r="EL163" s="3" t="n">
        <f aca="false">0.5*($N$7*(EL123^2+EL124^2)+$L$7*EL97^2)</f>
        <v>0</v>
      </c>
      <c r="EM163" s="3" t="n">
        <f aca="false">0.5*($N$7*(EM123^2+EM124^2)+$L$7*EM97^2)</f>
        <v>0</v>
      </c>
      <c r="EN163" s="3" t="n">
        <f aca="false">0.5*($N$7*(EN123^2+EN124^2)+$L$7*EN97^2)</f>
        <v>0</v>
      </c>
      <c r="EO163" s="3" t="n">
        <f aca="false">0.5*($N$7*(EO123^2+EO124^2)+$L$7*EO97^2)</f>
        <v>0</v>
      </c>
      <c r="EP163" s="3" t="n">
        <f aca="false">0.5*($N$7*(EP123^2+EP124^2)+$L$7*EP97^2)</f>
        <v>0</v>
      </c>
      <c r="EQ163" s="3" t="n">
        <f aca="false">0.5*($N$7*(EQ123^2+EQ124^2)+$L$7*EQ97^2)</f>
        <v>0</v>
      </c>
      <c r="ER163" s="3" t="n">
        <f aca="false">0.5*($N$7*(ER123^2+ER124^2)+$L$7*ER97^2)</f>
        <v>0</v>
      </c>
      <c r="ES163" s="3" t="n">
        <f aca="false">0.5*($N$7*(ES123^2+ES124^2)+$L$7*ES97^2)</f>
        <v>0</v>
      </c>
      <c r="ET163" s="3" t="n">
        <f aca="false">0.5*($N$7*(ET123^2+ET124^2)+$L$7*ET97^2)</f>
        <v>0</v>
      </c>
      <c r="EU163" s="3" t="n">
        <f aca="false">0.5*($N$7*(EU123^2+EU124^2)+$L$7*EU97^2)</f>
        <v>0</v>
      </c>
      <c r="EV163" s="3" t="n">
        <f aca="false">0.5*($N$7*(EV123^2+EV124^2)+$L$7*EV97^2)</f>
        <v>0</v>
      </c>
      <c r="EW163" s="3" t="n">
        <f aca="false">0.5*($N$7*(EW123^2+EW124^2)+$L$7*EW97^2)</f>
        <v>0</v>
      </c>
      <c r="EX163" s="3" t="n">
        <f aca="false">0.5*($N$7*(EX123^2+EX124^2)+$L$7*EX97^2)</f>
        <v>0</v>
      </c>
      <c r="EY163" s="3" t="n">
        <f aca="false">0.5*($N$7*(EY123^2+EY124^2)+$L$7*EY97^2)</f>
        <v>0</v>
      </c>
      <c r="EZ163" s="3" t="n">
        <f aca="false">0.5*($N$7*(EZ123^2+EZ124^2)+$L$7*EZ97^2)</f>
        <v>0</v>
      </c>
      <c r="FA163" s="3" t="n">
        <f aca="false">0.5*($N$7*(FA123^2+FA124^2)+$L$7*FA97^2)</f>
        <v>0</v>
      </c>
      <c r="FB163" s="3" t="n">
        <f aca="false">0.5*($N$7*(FB123^2+FB124^2)+$L$7*FB97^2)</f>
        <v>0</v>
      </c>
      <c r="FC163" s="3" t="n">
        <f aca="false">0.5*($N$7*(FC123^2+FC124^2)+$L$7*FC97^2)</f>
        <v>0</v>
      </c>
      <c r="FD163" s="3" t="n">
        <f aca="false">0.5*($N$7*(FD123^2+FD124^2)+$L$7*FD97^2)</f>
        <v>0</v>
      </c>
      <c r="FE163" s="3" t="n">
        <f aca="false">0.5*($N$7*(FE123^2+FE124^2)+$L$7*FE97^2)</f>
        <v>0</v>
      </c>
      <c r="FF163" s="3" t="n">
        <f aca="false">0.5*($N$7*(FF123^2+FF124^2)+$L$7*FF97^2)</f>
        <v>0</v>
      </c>
      <c r="FG163" s="3" t="n">
        <f aca="false">0.5*($N$7*(FG123^2+FG124^2)+$L$7*FG97^2)</f>
        <v>0</v>
      </c>
      <c r="FH163" s="3" t="n">
        <f aca="false">0.5*($N$7*(FH123^2+FH124^2)+$L$7*FH97^2)</f>
        <v>0</v>
      </c>
      <c r="FI163" s="3" t="n">
        <f aca="false">0.5*($N$7*(FI123^2+FI124^2)+$L$7*FI97^2)</f>
        <v>0</v>
      </c>
      <c r="FJ163" s="3" t="n">
        <f aca="false">0.5*($N$7*(FJ123^2+FJ124^2)+$L$7*FJ97^2)</f>
        <v>0</v>
      </c>
      <c r="FK163" s="3" t="n">
        <f aca="false">0.5*($N$7*(FK123^2+FK124^2)+$L$7*FK97^2)</f>
        <v>0</v>
      </c>
      <c r="FL163" s="3" t="n">
        <f aca="false">0.5*($N$7*(FL123^2+FL124^2)+$L$7*FL97^2)</f>
        <v>0</v>
      </c>
      <c r="FM163" s="3" t="n">
        <f aca="false">0.5*($N$7*(FM123^2+FM124^2)+$L$7*FM97^2)</f>
        <v>0</v>
      </c>
      <c r="FN163" s="3" t="n">
        <f aca="false">0.5*($N$7*(FN123^2+FN124^2)+$L$7*FN97^2)</f>
        <v>0</v>
      </c>
      <c r="FO163" s="3" t="n">
        <f aca="false">0.5*($N$7*(FO123^2+FO124^2)+$L$7*FO97^2)</f>
        <v>0</v>
      </c>
      <c r="FP163" s="3" t="n">
        <f aca="false">0.5*($N$7*(FP123^2+FP124^2)+$L$7*FP97^2)</f>
        <v>0</v>
      </c>
      <c r="FQ163" s="3" t="n">
        <f aca="false">0.5*($N$7*(FQ123^2+FQ124^2)+$L$7*FQ97^2)</f>
        <v>0</v>
      </c>
      <c r="FR163" s="3" t="n">
        <f aca="false">0.5*($N$7*(FR123^2+FR124^2)+$L$7*FR97^2)</f>
        <v>0</v>
      </c>
      <c r="FS163" s="3" t="n">
        <f aca="false">0.5*($N$7*(FS123^2+FS124^2)+$L$7*FS97^2)</f>
        <v>0</v>
      </c>
      <c r="FT163" s="3" t="n">
        <f aca="false">0.5*($N$7*(FT123^2+FT124^2)+$L$7*FT97^2)</f>
        <v>0</v>
      </c>
      <c r="FU163" s="3" t="n">
        <f aca="false">0.5*($N$7*(FU123^2+FU124^2)+$L$7*FU97^2)</f>
        <v>0</v>
      </c>
      <c r="FV163" s="3" t="n">
        <f aca="false">0.5*($N$7*(FV123^2+FV124^2)+$L$7*FV97^2)</f>
        <v>0</v>
      </c>
      <c r="FW163" s="3" t="n">
        <f aca="false">0.5*($N$7*(FW123^2+FW124^2)+$L$7*FW97^2)</f>
        <v>0</v>
      </c>
      <c r="FX163" s="3" t="n">
        <f aca="false">0.5*($N$7*(FX123^2+FX124^2)+$L$7*FX97^2)</f>
        <v>0</v>
      </c>
      <c r="FY163" s="3" t="n">
        <f aca="false">0.5*($N$7*(FY123^2+FY124^2)+$L$7*FY97^2)</f>
        <v>0</v>
      </c>
      <c r="FZ163" s="3" t="n">
        <f aca="false">0.5*($N$7*(FZ123^2+FZ124^2)+$L$7*FZ97^2)</f>
        <v>0</v>
      </c>
      <c r="GA163" s="3" t="n">
        <f aca="false">0.5*($N$7*(GA123^2+GA124^2)+$L$7*GA97^2)</f>
        <v>0</v>
      </c>
      <c r="GB163" s="3" t="n">
        <f aca="false">0.5*($N$7*(GB123^2+GB124^2)+$L$7*GB97^2)</f>
        <v>0</v>
      </c>
      <c r="GC163" s="3" t="n">
        <f aca="false">0.5*($N$7*(GC123^2+GC124^2)+$L$7*GC97^2)</f>
        <v>0</v>
      </c>
      <c r="GD163" s="3" t="n">
        <f aca="false">0.5*($N$7*(GD123^2+GD124^2)+$L$7*GD97^2)</f>
        <v>0</v>
      </c>
      <c r="GE163" s="3" t="n">
        <f aca="false">0.5*($N$7*(GE123^2+GE124^2)+$L$7*GE97^2)</f>
        <v>0</v>
      </c>
      <c r="GF163" s="3" t="n">
        <f aca="false">0.5*($N$7*(GF123^2+GF124^2)+$L$7*GF97^2)</f>
        <v>0</v>
      </c>
      <c r="GG163" s="3" t="n">
        <f aca="false">0.5*($N$7*(GG123^2+GG124^2)+$L$7*GG97^2)</f>
        <v>0</v>
      </c>
      <c r="GH163" s="3" t="n">
        <f aca="false">0.5*($N$7*(GH123^2+GH124^2)+$L$7*GH97^2)</f>
        <v>0</v>
      </c>
      <c r="GI163" s="3" t="n">
        <f aca="false">0.5*($N$7*(GI123^2+GI124^2)+$L$7*GI97^2)</f>
        <v>0</v>
      </c>
      <c r="GJ163" s="3" t="n">
        <f aca="false">0.5*($N$7*(GJ123^2+GJ124^2)+$L$7*GJ97^2)</f>
        <v>0</v>
      </c>
      <c r="GK163" s="3" t="n">
        <f aca="false">0.5*($N$7*(GK123^2+GK124^2)+$L$7*GK97^2)</f>
        <v>0</v>
      </c>
      <c r="GL163" s="3" t="n">
        <f aca="false">0.5*($N$7*(GL123^2+GL124^2)+$L$7*GL97^2)</f>
        <v>0</v>
      </c>
      <c r="GM163" s="3" t="n">
        <f aca="false">0.5*($N$7*(GM123^2+GM124^2)+$L$7*GM97^2)</f>
        <v>0</v>
      </c>
      <c r="GN163" s="3" t="n">
        <f aca="false">0.5*($N$7*(GN123^2+GN124^2)+$L$7*GN97^2)</f>
        <v>0</v>
      </c>
      <c r="GO163" s="3" t="n">
        <f aca="false">0.5*($N$7*(GO123^2+GO124^2)+$L$7*GO97^2)</f>
        <v>0</v>
      </c>
      <c r="GP163" s="3" t="n">
        <f aca="false">0.5*($N$7*(GP123^2+GP124^2)+$L$7*GP97^2)</f>
        <v>0</v>
      </c>
      <c r="GQ163" s="3" t="n">
        <f aca="false">0.5*($N$7*(GQ123^2+GQ124^2)+$L$7*GQ97^2)</f>
        <v>0</v>
      </c>
      <c r="GR163" s="3" t="n">
        <f aca="false">0.5*($N$7*(GR123^2+GR124^2)+$L$7*GR97^2)</f>
        <v>0</v>
      </c>
      <c r="GS163" s="3" t="n">
        <f aca="false">0.5*($N$7*(GS123^2+GS124^2)+$L$7*GS97^2)</f>
        <v>0</v>
      </c>
      <c r="GT163" s="3" t="n">
        <f aca="false">0.5*($N$7*(GT123^2+GT124^2)+$L$7*GT97^2)</f>
        <v>0</v>
      </c>
      <c r="GU163" s="3" t="n">
        <f aca="false">0.5*($N$7*(GU123^2+GU124^2)+$L$7*GU97^2)</f>
        <v>0</v>
      </c>
      <c r="GV163" s="3" t="n">
        <f aca="false">0.5*($N$7*(GV123^2+GV124^2)+$L$7*GV97^2)</f>
        <v>0</v>
      </c>
      <c r="GW163" s="3" t="n">
        <f aca="false">0.5*($N$7*(GW123^2+GW124^2)+$L$7*GW97^2)</f>
        <v>0</v>
      </c>
      <c r="GX163" s="3" t="n">
        <f aca="false">0.5*($N$7*(GX123^2+GX124^2)+$L$7*GX97^2)</f>
        <v>0</v>
      </c>
      <c r="GY163" s="3" t="n">
        <f aca="false">0.5*($N$7*(GY123^2+GY124^2)+$L$7*GY97^2)</f>
        <v>0</v>
      </c>
      <c r="GZ163" s="3" t="n">
        <f aca="false">0.5*($N$7*(GZ123^2+GZ124^2)+$L$7*GZ97^2)</f>
        <v>0</v>
      </c>
      <c r="HA163" s="3" t="n">
        <f aca="false">0.5*($N$7*(HA123^2+HA124^2)+$L$7*HA97^2)</f>
        <v>0</v>
      </c>
      <c r="HB163" s="3" t="n">
        <f aca="false">0.5*($N$7*(HB123^2+HB124^2)+$L$7*HB97^2)</f>
        <v>0</v>
      </c>
      <c r="HC163" s="3" t="n">
        <f aca="false">0.5*($N$7*(HC123^2+HC124^2)+$L$7*HC97^2)</f>
        <v>0</v>
      </c>
      <c r="HD163" s="3" t="n">
        <f aca="false">0.5*($N$7*(HD123^2+HD124^2)+$L$7*HD97^2)</f>
        <v>0</v>
      </c>
      <c r="HE163" s="3" t="n">
        <f aca="false">0.5*($N$7*(HE123^2+HE124^2)+$L$7*HE97^2)</f>
        <v>0</v>
      </c>
      <c r="HF163" s="3" t="n">
        <f aca="false">0.5*($N$7*(HF123^2+HF124^2)+$L$7*HF97^2)</f>
        <v>0</v>
      </c>
      <c r="HG163" s="3" t="n">
        <f aca="false">0.5*($N$7*(HG123^2+HG124^2)+$L$7*HG97^2)</f>
        <v>0</v>
      </c>
      <c r="HH163" s="3" t="n">
        <f aca="false">0.5*($N$7*(HH123^2+HH124^2)+$L$7*HH97^2)</f>
        <v>0</v>
      </c>
      <c r="HI163" s="3" t="n">
        <f aca="false">0.5*($N$7*(HI123^2+HI124^2)+$L$7*HI97^2)</f>
        <v>0</v>
      </c>
      <c r="HJ163" s="3" t="n">
        <f aca="false">0.5*($N$7*(HJ123^2+HJ124^2)+$L$7*HJ97^2)</f>
        <v>0</v>
      </c>
      <c r="HK163" s="3" t="n">
        <f aca="false">0.5*($N$7*(HK123^2+HK124^2)+$L$7*HK97^2)</f>
        <v>0</v>
      </c>
      <c r="HL163" s="3" t="n">
        <f aca="false">0.5*($N$7*(HL123^2+HL124^2)+$L$7*HL97^2)</f>
        <v>0</v>
      </c>
      <c r="HM163" s="3" t="n">
        <f aca="false">0.5*($N$7*(HM123^2+HM124^2)+$L$7*HM97^2)</f>
        <v>0</v>
      </c>
      <c r="HN163" s="3" t="n">
        <f aca="false">0.5*($N$7*(HN123^2+HN124^2)+$L$7*HN97^2)</f>
        <v>0</v>
      </c>
      <c r="HO163" s="3" t="n">
        <f aca="false">0.5*($N$7*(HO123^2+HO124^2)+$L$7*HO97^2)</f>
        <v>0</v>
      </c>
      <c r="HP163" s="3" t="n">
        <f aca="false">0.5*($N$7*(HP123^2+HP124^2)+$L$7*HP97^2)</f>
        <v>0</v>
      </c>
      <c r="HQ163" s="3" t="n">
        <f aca="false">0.5*($N$7*(HQ123^2+HQ124^2)+$L$7*HQ97^2)</f>
        <v>0</v>
      </c>
      <c r="HR163" s="3" t="n">
        <f aca="false">0.5*($N$7*(HR123^2+HR124^2)+$L$7*HR97^2)</f>
        <v>0</v>
      </c>
      <c r="HS163" s="3" t="n">
        <f aca="false">0.5*($N$7*(HS123^2+HS124^2)+$L$7*HS97^2)</f>
        <v>0</v>
      </c>
      <c r="HT163" s="3" t="n">
        <f aca="false">0.5*($N$7*(HT123^2+HT124^2)+$L$7*HT97^2)</f>
        <v>0</v>
      </c>
      <c r="HU163" s="3" t="n">
        <f aca="false">0.5*($N$7*(HU123^2+HU124^2)+$L$7*HU97^2)</f>
        <v>0</v>
      </c>
      <c r="HV163" s="3" t="n">
        <f aca="false">0.5*($N$7*(HV123^2+HV124^2)+$L$7*HV97^2)</f>
        <v>0</v>
      </c>
      <c r="HW163" s="3" t="n">
        <f aca="false">0.5*($N$7*(HW123^2+HW124^2)+$L$7*HW97^2)</f>
        <v>0</v>
      </c>
      <c r="HX163" s="3" t="n">
        <f aca="false">0.5*($N$7*(HX123^2+HX124^2)+$L$7*HX97^2)</f>
        <v>0</v>
      </c>
      <c r="HY163" s="3" t="n">
        <f aca="false">0.5*($N$7*(HY123^2+HY124^2)+$L$7*HY97^2)</f>
        <v>0</v>
      </c>
      <c r="HZ163" s="3" t="n">
        <f aca="false">0.5*($N$7*(HZ123^2+HZ124^2)+$L$7*HZ97^2)</f>
        <v>0</v>
      </c>
      <c r="IA163" s="3" t="n">
        <f aca="false">0.5*($N$7*(IA123^2+IA124^2)+$L$7*IA97^2)</f>
        <v>0</v>
      </c>
      <c r="IB163" s="3" t="n">
        <f aca="false">0.5*($N$7*(IB123^2+IB124^2)+$L$7*IB97^2)</f>
        <v>0</v>
      </c>
      <c r="IC163" s="3" t="n">
        <f aca="false">0.5*($N$7*(IC123^2+IC124^2)+$L$7*IC97^2)</f>
        <v>0</v>
      </c>
      <c r="ID163" s="3" t="n">
        <f aca="false">0.5*($N$7*(ID123^2+ID124^2)+$L$7*ID97^2)</f>
        <v>0</v>
      </c>
      <c r="IE163" s="3" t="n">
        <f aca="false">0.5*($N$7*(IE123^2+IE124^2)+$L$7*IE97^2)</f>
        <v>0</v>
      </c>
      <c r="IF163" s="3" t="n">
        <f aca="false">0.5*($N$7*(IF123^2+IF124^2)+$L$7*IF97^2)</f>
        <v>0</v>
      </c>
      <c r="IG163" s="3" t="n">
        <f aca="false">0.5*($N$7*(IG123^2+IG124^2)+$L$7*IG97^2)</f>
        <v>0</v>
      </c>
      <c r="IH163" s="3" t="n">
        <f aca="false">0.5*($N$7*(IH123^2+IH124^2)+$L$7*IH97^2)</f>
        <v>0</v>
      </c>
      <c r="II163" s="3" t="n">
        <f aca="false">0.5*($N$7*(II123^2+II124^2)+$L$7*II97^2)</f>
        <v>0</v>
      </c>
      <c r="IJ163" s="3" t="n">
        <f aca="false">0.5*($N$7*(IJ123^2+IJ124^2)+$L$7*IJ97^2)</f>
        <v>0</v>
      </c>
      <c r="IK163" s="3" t="n">
        <f aca="false">0.5*($N$7*(IK123^2+IK124^2)+$L$7*IK97^2)</f>
        <v>0</v>
      </c>
      <c r="IL163" s="3" t="n">
        <f aca="false">0.5*($N$7*(IL123^2+IL124^2)+$L$7*IL97^2)</f>
        <v>0</v>
      </c>
      <c r="IM163" s="3" t="n">
        <f aca="false">0.5*($N$7*(IM123^2+IM124^2)+$L$7*IM97^2)</f>
        <v>0</v>
      </c>
      <c r="IN163" s="3" t="n">
        <f aca="false">0.5*($N$7*(IN123^2+IN124^2)+$L$7*IN97^2)</f>
        <v>0</v>
      </c>
      <c r="IO163" s="3" t="n">
        <f aca="false">0.5*($N$7*(IO123^2+IO124^2)+$L$7*IO97^2)</f>
        <v>0</v>
      </c>
      <c r="IP163" s="3" t="n">
        <f aca="false">0.5*($N$7*(IP123^2+IP124^2)+$L$7*IP97^2)</f>
        <v>0</v>
      </c>
      <c r="IQ163" s="3" t="n">
        <f aca="false">0.5*($N$7*(IQ123^2+IQ124^2)+$L$7*IQ97^2)</f>
        <v>0</v>
      </c>
      <c r="IR163" s="3" t="n">
        <f aca="false">0.5*($N$7*(IR123^2+IR124^2)+$L$7*IR97^2)</f>
        <v>0</v>
      </c>
      <c r="IS163" s="3" t="n">
        <f aca="false">0.5*($N$7*(IS123^2+IS124^2)+$L$7*IS97^2)</f>
        <v>0</v>
      </c>
      <c r="IT163" s="3" t="n">
        <f aca="false">0.5*($N$7*(IT123^2+IT124^2)+$L$7*IT97^2)</f>
        <v>0</v>
      </c>
      <c r="IU163" s="3" t="n">
        <f aca="false">0.5*($N$7*(IU123^2+IU124^2)+$L$7*IU97^2)</f>
        <v>0</v>
      </c>
      <c r="IV163" s="3" t="n">
        <f aca="false">0.5*($N$7*(IV123^2+IV124^2)+$L$7*IV97^2)</f>
        <v>0</v>
      </c>
    </row>
    <row r="164" s="3" customFormat="true" ht="12.75" hidden="false" customHeight="false" outlineLevel="0" collapsed="false">
      <c r="A164" s="3" t="s">
        <v>133</v>
      </c>
      <c r="B164" s="3" t="n">
        <f aca="false">0.5*($N$8*(B139^2+B140^2)+$L$8*B47^2)</f>
        <v>0.246310504253113</v>
      </c>
      <c r="C164" s="3" t="n">
        <f aca="false">0.5*($N$8*(C139^2+C140^2)+$L$8*C47^2)</f>
        <v>0.227716328126829</v>
      </c>
      <c r="D164" s="3" t="n">
        <f aca="false">0.5*($N$8*(D139^2+D140^2)+$L$8*D47^2)</f>
        <v>0.195391085779471</v>
      </c>
      <c r="E164" s="3" t="n">
        <f aca="false">0.5*($N$8*(E139^2+E140^2)+$L$8*E47^2)</f>
        <v>0.162241413317015</v>
      </c>
      <c r="F164" s="3" t="n">
        <f aca="false">0.5*($N$8*(F139^2+F140^2)+$L$8*F47^2)</f>
        <v>0.140342124516395</v>
      </c>
      <c r="G164" s="3" t="n">
        <f aca="false">0.5*($N$8*(G139^2+G140^2)+$L$8*G47^2)</f>
        <v>0.135292718170703</v>
      </c>
      <c r="H164" s="3" t="n">
        <f aca="false">0.5*($N$8*(H139^2+H140^2)+$L$8*H47^2)</f>
        <v>0.145398700143297</v>
      </c>
      <c r="I164" s="5" t="n">
        <f aca="false">0.5*($N$8*(I139^2+I140^2)+$L$8*I47^2)</f>
        <v>0.164506299895661</v>
      </c>
      <c r="J164" s="3" t="n">
        <f aca="false">0.5*($N$8*(J139^2+J140^2)+$L$8*J47^2)</f>
        <v>0.185510954526268</v>
      </c>
      <c r="K164" s="3" t="n">
        <f aca="false">0.5*($N$8*(K139^2+K140^2)+$L$8*K47^2)</f>
        <v>0.202685608761318</v>
      </c>
      <c r="L164" s="3" t="n">
        <f aca="false">0.5*($N$8*(L139^2+L140^2)+$L$8*L47^2)</f>
        <v>0.212569190084588</v>
      </c>
      <c r="M164" s="3" t="n">
        <f aca="false">0.5*($N$8*(M139^2+M140^2)+$L$8*M47^2)</f>
        <v>0.213912649446376</v>
      </c>
      <c r="N164" s="3" t="n">
        <f aca="false">0.5*($N$8*(N139^2+N140^2)+$L$8*N47^2)</f>
        <v>0.207225024213411</v>
      </c>
      <c r="O164" s="3" t="n">
        <f aca="false">0.5*($N$8*(O139^2+O140^2)+$L$8*O47^2)</f>
        <v>0.194257079005095</v>
      </c>
      <c r="P164" s="3" t="n">
        <f aca="false">0.5*($N$8*(P139^2+P140^2)+$L$8*P47^2)</f>
        <v>0.177567158564319</v>
      </c>
      <c r="Q164" s="3" t="n">
        <f aca="false">0.5*($N$8*(Q139^2+Q140^2)+$L$8*Q47^2)</f>
        <v>0.160195998081397</v>
      </c>
      <c r="R164" s="3" t="n">
        <f aca="false">0.5*($N$8*(R139^2+R140^2)+$L$8*R47^2)</f>
        <v>0.145415143931107</v>
      </c>
      <c r="S164" s="3" t="n">
        <f aca="false">0.5*($N$8*(S139^2+S140^2)+$L$8*S47^2)</f>
        <v>0.136475202785297</v>
      </c>
      <c r="T164" s="3" t="n">
        <f aca="false">0.5*($N$8*(T139^2+T140^2)+$L$8*T47^2)</f>
        <v>0.136245368785307</v>
      </c>
      <c r="U164" s="3" t="n">
        <f aca="false">0.5*($N$8*(U139^2+U140^2)+$L$8*U47^2)</f>
        <v>0.146610400458587</v>
      </c>
      <c r="V164" s="3" t="n">
        <f aca="false">0.5*($N$8*(V139^2+V140^2)+$L$8*V47^2)</f>
        <v>0.16752954219006</v>
      </c>
      <c r="W164" s="3" t="n">
        <f aca="false">0.5*($N$8*(W139^2+W140^2)+$L$8*W47^2)</f>
        <v>0.19588517446718</v>
      </c>
      <c r="X164" s="3" t="n">
        <f aca="false">0.5*($N$8*(X139^2+X140^2)+$L$8*X47^2)</f>
        <v>0.224772805791134</v>
      </c>
      <c r="Y164" s="3" t="n">
        <f aca="false">0.5*($N$8*(Y139^2+Y140^2)+$L$8*Y47^2)</f>
        <v>0.244498733377377</v>
      </c>
      <c r="Z164" s="3" t="n">
        <f aca="false">0.5*($N$8*(Z139^2+Z140^2)+$L$8*Z47^2)</f>
        <v>0.246310504253113</v>
      </c>
      <c r="AA164" s="3" t="n">
        <f aca="false">0.5*($N$8*(AA139^2+AA140^2)+$L$8*AA47^2)</f>
        <v>0</v>
      </c>
      <c r="AB164" s="3" t="n">
        <f aca="false">0.5*($N$8*(AB139^2+AB140^2)+$L$8*AB47^2)</f>
        <v>0</v>
      </c>
      <c r="AC164" s="3" t="n">
        <f aca="false">0.5*($N$8*(AC139^2+AC140^2)+$L$8*AC47^2)</f>
        <v>0</v>
      </c>
      <c r="AD164" s="3" t="n">
        <f aca="false">0.5*($N$8*(AD139^2+AD140^2)+$L$8*AD47^2)</f>
        <v>0</v>
      </c>
      <c r="AE164" s="3" t="n">
        <f aca="false">0.5*($N$8*(AE139^2+AE140^2)+$L$8*AE47^2)</f>
        <v>0</v>
      </c>
      <c r="AF164" s="3" t="n">
        <f aca="false">0.5*($N$8*(AF139^2+AF140^2)+$L$8*AF47^2)</f>
        <v>0</v>
      </c>
      <c r="AG164" s="3" t="n">
        <f aca="false">0.5*($N$8*(AG139^2+AG140^2)+$L$8*AG47^2)</f>
        <v>0</v>
      </c>
      <c r="AH164" s="3" t="n">
        <f aca="false">0.5*($N$8*(AH139^2+AH140^2)+$L$8*AH47^2)</f>
        <v>0</v>
      </c>
      <c r="AI164" s="3" t="n">
        <f aca="false">0.5*($N$8*(AI139^2+AI140^2)+$L$8*AI47^2)</f>
        <v>0</v>
      </c>
      <c r="AJ164" s="3" t="n">
        <f aca="false">0.5*($N$8*(AJ139^2+AJ140^2)+$L$8*AJ47^2)</f>
        <v>0</v>
      </c>
      <c r="AK164" s="3" t="n">
        <f aca="false">0.5*($N$8*(AK139^2+AK140^2)+$L$8*AK47^2)</f>
        <v>0</v>
      </c>
      <c r="AL164" s="3" t="n">
        <f aca="false">0.5*($N$8*(AL139^2+AL140^2)+$L$8*AL47^2)</f>
        <v>0</v>
      </c>
      <c r="AM164" s="3" t="n">
        <f aca="false">0.5*($N$8*(AM139^2+AM140^2)+$L$8*AM47^2)</f>
        <v>0</v>
      </c>
      <c r="AN164" s="3" t="n">
        <f aca="false">0.5*($N$8*(AN139^2+AN140^2)+$L$8*AN47^2)</f>
        <v>0</v>
      </c>
      <c r="AO164" s="3" t="n">
        <f aca="false">0.5*($N$8*(AO139^2+AO140^2)+$L$8*AO47^2)</f>
        <v>0</v>
      </c>
      <c r="AP164" s="3" t="n">
        <f aca="false">0.5*($N$8*(AP139^2+AP140^2)+$L$8*AP47^2)</f>
        <v>0</v>
      </c>
      <c r="AQ164" s="3" t="n">
        <f aca="false">0.5*($N$8*(AQ139^2+AQ140^2)+$L$8*AQ47^2)</f>
        <v>0</v>
      </c>
      <c r="AR164" s="3" t="n">
        <f aca="false">0.5*($N$8*(AR139^2+AR140^2)+$L$8*AR47^2)</f>
        <v>0</v>
      </c>
      <c r="AS164" s="3" t="n">
        <f aca="false">0.5*($N$8*(AS139^2+AS140^2)+$L$8*AS47^2)</f>
        <v>0</v>
      </c>
      <c r="AT164" s="3" t="n">
        <f aca="false">0.5*($N$8*(AT139^2+AT140^2)+$L$8*AT47^2)</f>
        <v>0</v>
      </c>
      <c r="AU164" s="3" t="n">
        <f aca="false">0.5*($N$8*(AU139^2+AU140^2)+$L$8*AU47^2)</f>
        <v>0</v>
      </c>
      <c r="AV164" s="3" t="n">
        <f aca="false">0.5*($N$8*(AV139^2+AV140^2)+$L$8*AV47^2)</f>
        <v>0</v>
      </c>
      <c r="AW164" s="3" t="n">
        <f aca="false">0.5*($N$8*(AW139^2+AW140^2)+$L$8*AW47^2)</f>
        <v>0</v>
      </c>
      <c r="AX164" s="3" t="n">
        <f aca="false">0.5*($N$8*(AX139^2+AX140^2)+$L$8*AX47^2)</f>
        <v>0</v>
      </c>
      <c r="AY164" s="3" t="n">
        <f aca="false">0.5*($N$8*(AY139^2+AY140^2)+$L$8*AY47^2)</f>
        <v>0</v>
      </c>
      <c r="AZ164" s="3" t="n">
        <f aca="false">0.5*($N$8*(AZ139^2+AZ140^2)+$L$8*AZ47^2)</f>
        <v>0</v>
      </c>
      <c r="BA164" s="3" t="n">
        <f aca="false">0.5*($N$8*(BA139^2+BA140^2)+$L$8*BA47^2)</f>
        <v>0</v>
      </c>
      <c r="BB164" s="3" t="n">
        <f aca="false">0.5*($N$8*(BB139^2+BB140^2)+$L$8*BB47^2)</f>
        <v>0</v>
      </c>
      <c r="BC164" s="3" t="n">
        <f aca="false">0.5*($N$8*(BC139^2+BC140^2)+$L$8*BC47^2)</f>
        <v>0</v>
      </c>
      <c r="BD164" s="3" t="n">
        <f aca="false">0.5*($N$8*(BD139^2+BD140^2)+$L$8*BD47^2)</f>
        <v>0</v>
      </c>
      <c r="BE164" s="3" t="n">
        <f aca="false">0.5*($N$8*(BE139^2+BE140^2)+$L$8*BE47^2)</f>
        <v>0</v>
      </c>
      <c r="BF164" s="3" t="n">
        <f aca="false">0.5*($N$8*(BF139^2+BF140^2)+$L$8*BF47^2)</f>
        <v>0</v>
      </c>
      <c r="BG164" s="3" t="n">
        <f aca="false">0.5*($N$8*(BG139^2+BG140^2)+$L$8*BG47^2)</f>
        <v>0</v>
      </c>
      <c r="BH164" s="3" t="n">
        <f aca="false">0.5*($N$8*(BH139^2+BH140^2)+$L$8*BH47^2)</f>
        <v>0</v>
      </c>
      <c r="BI164" s="3" t="n">
        <f aca="false">0.5*($N$8*(BI139^2+BI140^2)+$L$8*BI47^2)</f>
        <v>0</v>
      </c>
      <c r="BJ164" s="3" t="n">
        <f aca="false">0.5*($N$8*(BJ139^2+BJ140^2)+$L$8*BJ47^2)</f>
        <v>0</v>
      </c>
      <c r="BK164" s="3" t="n">
        <f aca="false">0.5*($N$8*(BK139^2+BK140^2)+$L$8*BK47^2)</f>
        <v>0</v>
      </c>
      <c r="BL164" s="3" t="n">
        <f aca="false">0.5*($N$8*(BL139^2+BL140^2)+$L$8*BL47^2)</f>
        <v>0</v>
      </c>
      <c r="BM164" s="3" t="n">
        <f aca="false">0.5*($N$8*(BM139^2+BM140^2)+$L$8*BM47^2)</f>
        <v>0</v>
      </c>
      <c r="BN164" s="3" t="n">
        <f aca="false">0.5*($N$8*(BN139^2+BN140^2)+$L$8*BN47^2)</f>
        <v>0</v>
      </c>
      <c r="BO164" s="3" t="n">
        <f aca="false">0.5*($N$8*(BO139^2+BO140^2)+$L$8*BO47^2)</f>
        <v>0</v>
      </c>
      <c r="BP164" s="3" t="n">
        <f aca="false">0.5*($N$8*(BP139^2+BP140^2)+$L$8*BP47^2)</f>
        <v>0</v>
      </c>
      <c r="BQ164" s="3" t="n">
        <f aca="false">0.5*($N$8*(BQ139^2+BQ140^2)+$L$8*BQ47^2)</f>
        <v>0</v>
      </c>
      <c r="BR164" s="3" t="n">
        <f aca="false">0.5*($N$8*(BR139^2+BR140^2)+$L$8*BR47^2)</f>
        <v>0</v>
      </c>
      <c r="BS164" s="3" t="n">
        <f aca="false">0.5*($N$8*(BS139^2+BS140^2)+$L$8*BS47^2)</f>
        <v>0</v>
      </c>
      <c r="BT164" s="3" t="n">
        <f aca="false">0.5*($N$8*(BT139^2+BT140^2)+$L$8*BT47^2)</f>
        <v>0</v>
      </c>
      <c r="BU164" s="3" t="n">
        <f aca="false">0.5*($N$8*(BU139^2+BU140^2)+$L$8*BU47^2)</f>
        <v>0</v>
      </c>
      <c r="BV164" s="3" t="n">
        <f aca="false">0.5*($N$8*(BV139^2+BV140^2)+$L$8*BV47^2)</f>
        <v>0</v>
      </c>
      <c r="BW164" s="3" t="n">
        <f aca="false">0.5*($N$8*(BW139^2+BW140^2)+$L$8*BW47^2)</f>
        <v>0</v>
      </c>
      <c r="BX164" s="3" t="n">
        <f aca="false">0.5*($N$8*(BX139^2+BX140^2)+$L$8*BX47^2)</f>
        <v>0</v>
      </c>
      <c r="BY164" s="3" t="n">
        <f aca="false">0.5*($N$8*(BY139^2+BY140^2)+$L$8*BY47^2)</f>
        <v>0</v>
      </c>
      <c r="BZ164" s="3" t="n">
        <f aca="false">0.5*($N$8*(BZ139^2+BZ140^2)+$L$8*BZ47^2)</f>
        <v>0</v>
      </c>
      <c r="CA164" s="3" t="n">
        <f aca="false">0.5*($N$8*(CA139^2+CA140^2)+$L$8*CA47^2)</f>
        <v>0</v>
      </c>
      <c r="CB164" s="3" t="n">
        <f aca="false">0.5*($N$8*(CB139^2+CB140^2)+$L$8*CB47^2)</f>
        <v>0</v>
      </c>
      <c r="CC164" s="3" t="n">
        <f aca="false">0.5*($N$8*(CC139^2+CC140^2)+$L$8*CC47^2)</f>
        <v>0</v>
      </c>
      <c r="CD164" s="3" t="n">
        <f aca="false">0.5*($N$8*(CD139^2+CD140^2)+$L$8*CD47^2)</f>
        <v>0</v>
      </c>
      <c r="CE164" s="3" t="n">
        <f aca="false">0.5*($N$8*(CE139^2+CE140^2)+$L$8*CE47^2)</f>
        <v>0</v>
      </c>
      <c r="CF164" s="3" t="n">
        <f aca="false">0.5*($N$8*(CF139^2+CF140^2)+$L$8*CF47^2)</f>
        <v>0</v>
      </c>
      <c r="CG164" s="3" t="n">
        <f aca="false">0.5*($N$8*(CG139^2+CG140^2)+$L$8*CG47^2)</f>
        <v>0</v>
      </c>
      <c r="CH164" s="3" t="n">
        <f aca="false">0.5*($N$8*(CH139^2+CH140^2)+$L$8*CH47^2)</f>
        <v>0</v>
      </c>
      <c r="CI164" s="3" t="n">
        <f aca="false">0.5*($N$8*(CI139^2+CI140^2)+$L$8*CI47^2)</f>
        <v>0</v>
      </c>
      <c r="CJ164" s="3" t="n">
        <f aca="false">0.5*($N$8*(CJ139^2+CJ140^2)+$L$8*CJ47^2)</f>
        <v>0</v>
      </c>
      <c r="CK164" s="3" t="n">
        <f aca="false">0.5*($N$8*(CK139^2+CK140^2)+$L$8*CK47^2)</f>
        <v>0</v>
      </c>
      <c r="CL164" s="3" t="n">
        <f aca="false">0.5*($N$8*(CL139^2+CL140^2)+$L$8*CL47^2)</f>
        <v>0</v>
      </c>
      <c r="CM164" s="3" t="n">
        <f aca="false">0.5*($N$8*(CM139^2+CM140^2)+$L$8*CM47^2)</f>
        <v>0</v>
      </c>
      <c r="CN164" s="3" t="n">
        <f aca="false">0.5*($N$8*(CN139^2+CN140^2)+$L$8*CN47^2)</f>
        <v>0</v>
      </c>
      <c r="CO164" s="3" t="n">
        <f aca="false">0.5*($N$8*(CO139^2+CO140^2)+$L$8*CO47^2)</f>
        <v>0</v>
      </c>
      <c r="CP164" s="3" t="n">
        <f aca="false">0.5*($N$8*(CP139^2+CP140^2)+$L$8*CP47^2)</f>
        <v>0</v>
      </c>
      <c r="CQ164" s="3" t="n">
        <f aca="false">0.5*($N$8*(CQ139^2+CQ140^2)+$L$8*CQ47^2)</f>
        <v>0</v>
      </c>
      <c r="CR164" s="3" t="n">
        <f aca="false">0.5*($N$8*(CR139^2+CR140^2)+$L$8*CR47^2)</f>
        <v>0</v>
      </c>
      <c r="CS164" s="3" t="n">
        <f aca="false">0.5*($N$8*(CS139^2+CS140^2)+$L$8*CS47^2)</f>
        <v>0</v>
      </c>
      <c r="CT164" s="3" t="n">
        <f aca="false">0.5*($N$8*(CT139^2+CT140^2)+$L$8*CT47^2)</f>
        <v>0</v>
      </c>
      <c r="CU164" s="3" t="n">
        <f aca="false">0.5*($N$8*(CU139^2+CU140^2)+$L$8*CU47^2)</f>
        <v>0</v>
      </c>
      <c r="CV164" s="3" t="n">
        <f aca="false">0.5*($N$8*(CV139^2+CV140^2)+$L$8*CV47^2)</f>
        <v>0</v>
      </c>
      <c r="CW164" s="3" t="n">
        <f aca="false">0.5*($N$8*(CW139^2+CW140^2)+$L$8*CW47^2)</f>
        <v>0</v>
      </c>
      <c r="CX164" s="3" t="n">
        <f aca="false">0.5*($N$8*(CX139^2+CX140^2)+$L$8*CX47^2)</f>
        <v>0</v>
      </c>
      <c r="CY164" s="3" t="n">
        <f aca="false">0.5*($N$8*(CY139^2+CY140^2)+$L$8*CY47^2)</f>
        <v>0</v>
      </c>
      <c r="CZ164" s="3" t="n">
        <f aca="false">0.5*($N$8*(CZ139^2+CZ140^2)+$L$8*CZ47^2)</f>
        <v>0</v>
      </c>
      <c r="DA164" s="3" t="n">
        <f aca="false">0.5*($N$8*(DA139^2+DA140^2)+$L$8*DA47^2)</f>
        <v>0</v>
      </c>
      <c r="DB164" s="3" t="n">
        <f aca="false">0.5*($N$8*(DB139^2+DB140^2)+$L$8*DB47^2)</f>
        <v>0</v>
      </c>
      <c r="DC164" s="3" t="n">
        <f aca="false">0.5*($N$8*(DC139^2+DC140^2)+$L$8*DC47^2)</f>
        <v>0</v>
      </c>
      <c r="DD164" s="3" t="n">
        <f aca="false">0.5*($N$8*(DD139^2+DD140^2)+$L$8*DD47^2)</f>
        <v>0</v>
      </c>
      <c r="DE164" s="3" t="n">
        <f aca="false">0.5*($N$8*(DE139^2+DE140^2)+$L$8*DE47^2)</f>
        <v>0</v>
      </c>
      <c r="DF164" s="3" t="n">
        <f aca="false">0.5*($N$8*(DF139^2+DF140^2)+$L$8*DF47^2)</f>
        <v>0</v>
      </c>
      <c r="DG164" s="3" t="n">
        <f aca="false">0.5*($N$8*(DG139^2+DG140^2)+$L$8*DG47^2)</f>
        <v>0</v>
      </c>
      <c r="DH164" s="3" t="n">
        <f aca="false">0.5*($N$8*(DH139^2+DH140^2)+$L$8*DH47^2)</f>
        <v>0</v>
      </c>
      <c r="DI164" s="3" t="n">
        <f aca="false">0.5*($N$8*(DI139^2+DI140^2)+$L$8*DI47^2)</f>
        <v>0</v>
      </c>
      <c r="DJ164" s="3" t="n">
        <f aca="false">0.5*($N$8*(DJ139^2+DJ140^2)+$L$8*DJ47^2)</f>
        <v>0</v>
      </c>
      <c r="DK164" s="3" t="n">
        <f aca="false">0.5*($N$8*(DK139^2+DK140^2)+$L$8*DK47^2)</f>
        <v>0</v>
      </c>
      <c r="DL164" s="3" t="n">
        <f aca="false">0.5*($N$8*(DL139^2+DL140^2)+$L$8*DL47^2)</f>
        <v>0</v>
      </c>
      <c r="DM164" s="3" t="n">
        <f aca="false">0.5*($N$8*(DM139^2+DM140^2)+$L$8*DM47^2)</f>
        <v>0</v>
      </c>
      <c r="DN164" s="3" t="n">
        <f aca="false">0.5*($N$8*(DN139^2+DN140^2)+$L$8*DN47^2)</f>
        <v>0</v>
      </c>
      <c r="DO164" s="3" t="n">
        <f aca="false">0.5*($N$8*(DO139^2+DO140^2)+$L$8*DO47^2)</f>
        <v>0</v>
      </c>
      <c r="DP164" s="3" t="n">
        <f aca="false">0.5*($N$8*(DP139^2+DP140^2)+$L$8*DP47^2)</f>
        <v>0</v>
      </c>
      <c r="DQ164" s="3" t="n">
        <f aca="false">0.5*($N$8*(DQ139^2+DQ140^2)+$L$8*DQ47^2)</f>
        <v>0</v>
      </c>
      <c r="DR164" s="3" t="n">
        <f aca="false">0.5*($N$8*(DR139^2+DR140^2)+$L$8*DR47^2)</f>
        <v>0</v>
      </c>
      <c r="DS164" s="3" t="n">
        <f aca="false">0.5*($N$8*(DS139^2+DS140^2)+$L$8*DS47^2)</f>
        <v>0</v>
      </c>
      <c r="DT164" s="3" t="n">
        <f aca="false">0.5*($N$8*(DT139^2+DT140^2)+$L$8*DT47^2)</f>
        <v>0</v>
      </c>
      <c r="DU164" s="3" t="n">
        <f aca="false">0.5*($N$8*(DU139^2+DU140^2)+$L$8*DU47^2)</f>
        <v>0</v>
      </c>
      <c r="DV164" s="3" t="n">
        <f aca="false">0.5*($N$8*(DV139^2+DV140^2)+$L$8*DV47^2)</f>
        <v>0</v>
      </c>
      <c r="DW164" s="3" t="n">
        <f aca="false">0.5*($N$8*(DW139^2+DW140^2)+$L$8*DW47^2)</f>
        <v>0</v>
      </c>
      <c r="DX164" s="3" t="n">
        <f aca="false">0.5*($N$8*(DX139^2+DX140^2)+$L$8*DX47^2)</f>
        <v>0</v>
      </c>
      <c r="DY164" s="3" t="n">
        <f aca="false">0.5*($N$8*(DY139^2+DY140^2)+$L$8*DY47^2)</f>
        <v>0</v>
      </c>
      <c r="DZ164" s="3" t="n">
        <f aca="false">0.5*($N$8*(DZ139^2+DZ140^2)+$L$8*DZ47^2)</f>
        <v>0</v>
      </c>
      <c r="EA164" s="3" t="n">
        <f aca="false">0.5*($N$8*(EA139^2+EA140^2)+$L$8*EA47^2)</f>
        <v>0</v>
      </c>
      <c r="EB164" s="3" t="n">
        <f aca="false">0.5*($N$8*(EB139^2+EB140^2)+$L$8*EB47^2)</f>
        <v>0</v>
      </c>
      <c r="EC164" s="3" t="n">
        <f aca="false">0.5*($N$8*(EC139^2+EC140^2)+$L$8*EC47^2)</f>
        <v>0</v>
      </c>
      <c r="ED164" s="3" t="n">
        <f aca="false">0.5*($N$8*(ED139^2+ED140^2)+$L$8*ED47^2)</f>
        <v>0</v>
      </c>
      <c r="EE164" s="3" t="n">
        <f aca="false">0.5*($N$8*(EE139^2+EE140^2)+$L$8*EE47^2)</f>
        <v>0</v>
      </c>
      <c r="EF164" s="3" t="n">
        <f aca="false">0.5*($N$8*(EF139^2+EF140^2)+$L$8*EF47^2)</f>
        <v>0</v>
      </c>
      <c r="EG164" s="3" t="n">
        <f aca="false">0.5*($N$8*(EG139^2+EG140^2)+$L$8*EG47^2)</f>
        <v>0</v>
      </c>
      <c r="EH164" s="3" t="n">
        <f aca="false">0.5*($N$8*(EH139^2+EH140^2)+$L$8*EH47^2)</f>
        <v>0</v>
      </c>
      <c r="EI164" s="3" t="n">
        <f aca="false">0.5*($N$8*(EI139^2+EI140^2)+$L$8*EI47^2)</f>
        <v>0</v>
      </c>
      <c r="EJ164" s="3" t="n">
        <f aca="false">0.5*($N$8*(EJ139^2+EJ140^2)+$L$8*EJ47^2)</f>
        <v>0</v>
      </c>
      <c r="EK164" s="3" t="n">
        <f aca="false">0.5*($N$8*(EK139^2+EK140^2)+$L$8*EK47^2)</f>
        <v>0</v>
      </c>
      <c r="EL164" s="3" t="n">
        <f aca="false">0.5*($N$8*(EL139^2+EL140^2)+$L$8*EL47^2)</f>
        <v>0</v>
      </c>
      <c r="EM164" s="3" t="n">
        <f aca="false">0.5*($N$8*(EM139^2+EM140^2)+$L$8*EM47^2)</f>
        <v>0</v>
      </c>
      <c r="EN164" s="3" t="n">
        <f aca="false">0.5*($N$8*(EN139^2+EN140^2)+$L$8*EN47^2)</f>
        <v>0</v>
      </c>
      <c r="EO164" s="3" t="n">
        <f aca="false">0.5*($N$8*(EO139^2+EO140^2)+$L$8*EO47^2)</f>
        <v>0</v>
      </c>
      <c r="EP164" s="3" t="n">
        <f aca="false">0.5*($N$8*(EP139^2+EP140^2)+$L$8*EP47^2)</f>
        <v>0</v>
      </c>
      <c r="EQ164" s="3" t="n">
        <f aca="false">0.5*($N$8*(EQ139^2+EQ140^2)+$L$8*EQ47^2)</f>
        <v>0</v>
      </c>
      <c r="ER164" s="3" t="n">
        <f aca="false">0.5*($N$8*(ER139^2+ER140^2)+$L$8*ER47^2)</f>
        <v>0</v>
      </c>
      <c r="ES164" s="3" t="n">
        <f aca="false">0.5*($N$8*(ES139^2+ES140^2)+$L$8*ES47^2)</f>
        <v>0</v>
      </c>
      <c r="ET164" s="3" t="n">
        <f aca="false">0.5*($N$8*(ET139^2+ET140^2)+$L$8*ET47^2)</f>
        <v>0</v>
      </c>
      <c r="EU164" s="3" t="n">
        <f aca="false">0.5*($N$8*(EU139^2+EU140^2)+$L$8*EU47^2)</f>
        <v>0</v>
      </c>
      <c r="EV164" s="3" t="n">
        <f aca="false">0.5*($N$8*(EV139^2+EV140^2)+$L$8*EV47^2)</f>
        <v>0</v>
      </c>
      <c r="EW164" s="3" t="n">
        <f aca="false">0.5*($N$8*(EW139^2+EW140^2)+$L$8*EW47^2)</f>
        <v>0</v>
      </c>
      <c r="EX164" s="3" t="n">
        <f aca="false">0.5*($N$8*(EX139^2+EX140^2)+$L$8*EX47^2)</f>
        <v>0</v>
      </c>
      <c r="EY164" s="3" t="n">
        <f aca="false">0.5*($N$8*(EY139^2+EY140^2)+$L$8*EY47^2)</f>
        <v>0</v>
      </c>
      <c r="EZ164" s="3" t="n">
        <f aca="false">0.5*($N$8*(EZ139^2+EZ140^2)+$L$8*EZ47^2)</f>
        <v>0</v>
      </c>
      <c r="FA164" s="3" t="n">
        <f aca="false">0.5*($N$8*(FA139^2+FA140^2)+$L$8*FA47^2)</f>
        <v>0</v>
      </c>
      <c r="FB164" s="3" t="n">
        <f aca="false">0.5*($N$8*(FB139^2+FB140^2)+$L$8*FB47^2)</f>
        <v>0</v>
      </c>
      <c r="FC164" s="3" t="n">
        <f aca="false">0.5*($N$8*(FC139^2+FC140^2)+$L$8*FC47^2)</f>
        <v>0</v>
      </c>
      <c r="FD164" s="3" t="n">
        <f aca="false">0.5*($N$8*(FD139^2+FD140^2)+$L$8*FD47^2)</f>
        <v>0</v>
      </c>
      <c r="FE164" s="3" t="n">
        <f aca="false">0.5*($N$8*(FE139^2+FE140^2)+$L$8*FE47^2)</f>
        <v>0</v>
      </c>
      <c r="FF164" s="3" t="n">
        <f aca="false">0.5*($N$8*(FF139^2+FF140^2)+$L$8*FF47^2)</f>
        <v>0</v>
      </c>
      <c r="FG164" s="3" t="n">
        <f aca="false">0.5*($N$8*(FG139^2+FG140^2)+$L$8*FG47^2)</f>
        <v>0</v>
      </c>
      <c r="FH164" s="3" t="n">
        <f aca="false">0.5*($N$8*(FH139^2+FH140^2)+$L$8*FH47^2)</f>
        <v>0</v>
      </c>
      <c r="FI164" s="3" t="n">
        <f aca="false">0.5*($N$8*(FI139^2+FI140^2)+$L$8*FI47^2)</f>
        <v>0</v>
      </c>
      <c r="FJ164" s="3" t="n">
        <f aca="false">0.5*($N$8*(FJ139^2+FJ140^2)+$L$8*FJ47^2)</f>
        <v>0</v>
      </c>
      <c r="FK164" s="3" t="n">
        <f aca="false">0.5*($N$8*(FK139^2+FK140^2)+$L$8*FK47^2)</f>
        <v>0</v>
      </c>
      <c r="FL164" s="3" t="n">
        <f aca="false">0.5*($N$8*(FL139^2+FL140^2)+$L$8*FL47^2)</f>
        <v>0</v>
      </c>
      <c r="FM164" s="3" t="n">
        <f aca="false">0.5*($N$8*(FM139^2+FM140^2)+$L$8*FM47^2)</f>
        <v>0</v>
      </c>
      <c r="FN164" s="3" t="n">
        <f aca="false">0.5*($N$8*(FN139^2+FN140^2)+$L$8*FN47^2)</f>
        <v>0</v>
      </c>
      <c r="FO164" s="3" t="n">
        <f aca="false">0.5*($N$8*(FO139^2+FO140^2)+$L$8*FO47^2)</f>
        <v>0</v>
      </c>
      <c r="FP164" s="3" t="n">
        <f aca="false">0.5*($N$8*(FP139^2+FP140^2)+$L$8*FP47^2)</f>
        <v>0</v>
      </c>
      <c r="FQ164" s="3" t="n">
        <f aca="false">0.5*($N$8*(FQ139^2+FQ140^2)+$L$8*FQ47^2)</f>
        <v>0</v>
      </c>
      <c r="FR164" s="3" t="n">
        <f aca="false">0.5*($N$8*(FR139^2+FR140^2)+$L$8*FR47^2)</f>
        <v>0</v>
      </c>
      <c r="FS164" s="3" t="n">
        <f aca="false">0.5*($N$8*(FS139^2+FS140^2)+$L$8*FS47^2)</f>
        <v>0</v>
      </c>
      <c r="FT164" s="3" t="n">
        <f aca="false">0.5*($N$8*(FT139^2+FT140^2)+$L$8*FT47^2)</f>
        <v>0</v>
      </c>
      <c r="FU164" s="3" t="n">
        <f aca="false">0.5*($N$8*(FU139^2+FU140^2)+$L$8*FU47^2)</f>
        <v>0</v>
      </c>
      <c r="FV164" s="3" t="n">
        <f aca="false">0.5*($N$8*(FV139^2+FV140^2)+$L$8*FV47^2)</f>
        <v>0</v>
      </c>
      <c r="FW164" s="3" t="n">
        <f aca="false">0.5*($N$8*(FW139^2+FW140^2)+$L$8*FW47^2)</f>
        <v>0</v>
      </c>
      <c r="FX164" s="3" t="n">
        <f aca="false">0.5*($N$8*(FX139^2+FX140^2)+$L$8*FX47^2)</f>
        <v>0</v>
      </c>
      <c r="FY164" s="3" t="n">
        <f aca="false">0.5*($N$8*(FY139^2+FY140^2)+$L$8*FY47^2)</f>
        <v>0</v>
      </c>
      <c r="FZ164" s="3" t="n">
        <f aca="false">0.5*($N$8*(FZ139^2+FZ140^2)+$L$8*FZ47^2)</f>
        <v>0</v>
      </c>
      <c r="GA164" s="3" t="n">
        <f aca="false">0.5*($N$8*(GA139^2+GA140^2)+$L$8*GA47^2)</f>
        <v>0</v>
      </c>
      <c r="GB164" s="3" t="n">
        <f aca="false">0.5*($N$8*(GB139^2+GB140^2)+$L$8*GB47^2)</f>
        <v>0</v>
      </c>
      <c r="GC164" s="3" t="n">
        <f aca="false">0.5*($N$8*(GC139^2+GC140^2)+$L$8*GC47^2)</f>
        <v>0</v>
      </c>
      <c r="GD164" s="3" t="n">
        <f aca="false">0.5*($N$8*(GD139^2+GD140^2)+$L$8*GD47^2)</f>
        <v>0</v>
      </c>
      <c r="GE164" s="3" t="n">
        <f aca="false">0.5*($N$8*(GE139^2+GE140^2)+$L$8*GE47^2)</f>
        <v>0</v>
      </c>
      <c r="GF164" s="3" t="n">
        <f aca="false">0.5*($N$8*(GF139^2+GF140^2)+$L$8*GF47^2)</f>
        <v>0</v>
      </c>
      <c r="GG164" s="3" t="n">
        <f aca="false">0.5*($N$8*(GG139^2+GG140^2)+$L$8*GG47^2)</f>
        <v>0</v>
      </c>
      <c r="GH164" s="3" t="n">
        <f aca="false">0.5*($N$8*(GH139^2+GH140^2)+$L$8*GH47^2)</f>
        <v>0</v>
      </c>
      <c r="GI164" s="3" t="n">
        <f aca="false">0.5*($N$8*(GI139^2+GI140^2)+$L$8*GI47^2)</f>
        <v>0</v>
      </c>
      <c r="GJ164" s="3" t="n">
        <f aca="false">0.5*($N$8*(GJ139^2+GJ140^2)+$L$8*GJ47^2)</f>
        <v>0</v>
      </c>
      <c r="GK164" s="3" t="n">
        <f aca="false">0.5*($N$8*(GK139^2+GK140^2)+$L$8*GK47^2)</f>
        <v>0</v>
      </c>
      <c r="GL164" s="3" t="n">
        <f aca="false">0.5*($N$8*(GL139^2+GL140^2)+$L$8*GL47^2)</f>
        <v>0</v>
      </c>
      <c r="GM164" s="3" t="n">
        <f aca="false">0.5*($N$8*(GM139^2+GM140^2)+$L$8*GM47^2)</f>
        <v>0</v>
      </c>
      <c r="GN164" s="3" t="n">
        <f aca="false">0.5*($N$8*(GN139^2+GN140^2)+$L$8*GN47^2)</f>
        <v>0</v>
      </c>
      <c r="GO164" s="3" t="n">
        <f aca="false">0.5*($N$8*(GO139^2+GO140^2)+$L$8*GO47^2)</f>
        <v>0</v>
      </c>
      <c r="GP164" s="3" t="n">
        <f aca="false">0.5*($N$8*(GP139^2+GP140^2)+$L$8*GP47^2)</f>
        <v>0</v>
      </c>
      <c r="GQ164" s="3" t="n">
        <f aca="false">0.5*($N$8*(GQ139^2+GQ140^2)+$L$8*GQ47^2)</f>
        <v>0</v>
      </c>
      <c r="GR164" s="3" t="n">
        <f aca="false">0.5*($N$8*(GR139^2+GR140^2)+$L$8*GR47^2)</f>
        <v>0</v>
      </c>
      <c r="GS164" s="3" t="n">
        <f aca="false">0.5*($N$8*(GS139^2+GS140^2)+$L$8*GS47^2)</f>
        <v>0</v>
      </c>
      <c r="GT164" s="3" t="n">
        <f aca="false">0.5*($N$8*(GT139^2+GT140^2)+$L$8*GT47^2)</f>
        <v>0</v>
      </c>
      <c r="GU164" s="3" t="n">
        <f aca="false">0.5*($N$8*(GU139^2+GU140^2)+$L$8*GU47^2)</f>
        <v>0</v>
      </c>
      <c r="GV164" s="3" t="n">
        <f aca="false">0.5*($N$8*(GV139^2+GV140^2)+$L$8*GV47^2)</f>
        <v>0</v>
      </c>
      <c r="GW164" s="3" t="n">
        <f aca="false">0.5*($N$8*(GW139^2+GW140^2)+$L$8*GW47^2)</f>
        <v>0</v>
      </c>
      <c r="GX164" s="3" t="n">
        <f aca="false">0.5*($N$8*(GX139^2+GX140^2)+$L$8*GX47^2)</f>
        <v>0</v>
      </c>
      <c r="GY164" s="3" t="n">
        <f aca="false">0.5*($N$8*(GY139^2+GY140^2)+$L$8*GY47^2)</f>
        <v>0</v>
      </c>
      <c r="GZ164" s="3" t="n">
        <f aca="false">0.5*($N$8*(GZ139^2+GZ140^2)+$L$8*GZ47^2)</f>
        <v>0</v>
      </c>
      <c r="HA164" s="3" t="n">
        <f aca="false">0.5*($N$8*(HA139^2+HA140^2)+$L$8*HA47^2)</f>
        <v>0</v>
      </c>
      <c r="HB164" s="3" t="n">
        <f aca="false">0.5*($N$8*(HB139^2+HB140^2)+$L$8*HB47^2)</f>
        <v>0</v>
      </c>
      <c r="HC164" s="3" t="n">
        <f aca="false">0.5*($N$8*(HC139^2+HC140^2)+$L$8*HC47^2)</f>
        <v>0</v>
      </c>
      <c r="HD164" s="3" t="n">
        <f aca="false">0.5*($N$8*(HD139^2+HD140^2)+$L$8*HD47^2)</f>
        <v>0</v>
      </c>
      <c r="HE164" s="3" t="n">
        <f aca="false">0.5*($N$8*(HE139^2+HE140^2)+$L$8*HE47^2)</f>
        <v>0</v>
      </c>
      <c r="HF164" s="3" t="n">
        <f aca="false">0.5*($N$8*(HF139^2+HF140^2)+$L$8*HF47^2)</f>
        <v>0</v>
      </c>
      <c r="HG164" s="3" t="n">
        <f aca="false">0.5*($N$8*(HG139^2+HG140^2)+$L$8*HG47^2)</f>
        <v>0</v>
      </c>
      <c r="HH164" s="3" t="n">
        <f aca="false">0.5*($N$8*(HH139^2+HH140^2)+$L$8*HH47^2)</f>
        <v>0</v>
      </c>
      <c r="HI164" s="3" t="n">
        <f aca="false">0.5*($N$8*(HI139^2+HI140^2)+$L$8*HI47^2)</f>
        <v>0</v>
      </c>
      <c r="HJ164" s="3" t="n">
        <f aca="false">0.5*($N$8*(HJ139^2+HJ140^2)+$L$8*HJ47^2)</f>
        <v>0</v>
      </c>
      <c r="HK164" s="3" t="n">
        <f aca="false">0.5*($N$8*(HK139^2+HK140^2)+$L$8*HK47^2)</f>
        <v>0</v>
      </c>
      <c r="HL164" s="3" t="n">
        <f aca="false">0.5*($N$8*(HL139^2+HL140^2)+$L$8*HL47^2)</f>
        <v>0</v>
      </c>
      <c r="HM164" s="3" t="n">
        <f aca="false">0.5*($N$8*(HM139^2+HM140^2)+$L$8*HM47^2)</f>
        <v>0</v>
      </c>
      <c r="HN164" s="3" t="n">
        <f aca="false">0.5*($N$8*(HN139^2+HN140^2)+$L$8*HN47^2)</f>
        <v>0</v>
      </c>
      <c r="HO164" s="3" t="n">
        <f aca="false">0.5*($N$8*(HO139^2+HO140^2)+$L$8*HO47^2)</f>
        <v>0</v>
      </c>
      <c r="HP164" s="3" t="n">
        <f aca="false">0.5*($N$8*(HP139^2+HP140^2)+$L$8*HP47^2)</f>
        <v>0</v>
      </c>
      <c r="HQ164" s="3" t="n">
        <f aca="false">0.5*($N$8*(HQ139^2+HQ140^2)+$L$8*HQ47^2)</f>
        <v>0</v>
      </c>
      <c r="HR164" s="3" t="n">
        <f aca="false">0.5*($N$8*(HR139^2+HR140^2)+$L$8*HR47^2)</f>
        <v>0</v>
      </c>
      <c r="HS164" s="3" t="n">
        <f aca="false">0.5*($N$8*(HS139^2+HS140^2)+$L$8*HS47^2)</f>
        <v>0</v>
      </c>
      <c r="HT164" s="3" t="n">
        <f aca="false">0.5*($N$8*(HT139^2+HT140^2)+$L$8*HT47^2)</f>
        <v>0</v>
      </c>
      <c r="HU164" s="3" t="n">
        <f aca="false">0.5*($N$8*(HU139^2+HU140^2)+$L$8*HU47^2)</f>
        <v>0</v>
      </c>
      <c r="HV164" s="3" t="n">
        <f aca="false">0.5*($N$8*(HV139^2+HV140^2)+$L$8*HV47^2)</f>
        <v>0</v>
      </c>
      <c r="HW164" s="3" t="n">
        <f aca="false">0.5*($N$8*(HW139^2+HW140^2)+$L$8*HW47^2)</f>
        <v>0</v>
      </c>
      <c r="HX164" s="3" t="n">
        <f aca="false">0.5*($N$8*(HX139^2+HX140^2)+$L$8*HX47^2)</f>
        <v>0</v>
      </c>
      <c r="HY164" s="3" t="n">
        <f aca="false">0.5*($N$8*(HY139^2+HY140^2)+$L$8*HY47^2)</f>
        <v>0</v>
      </c>
      <c r="HZ164" s="3" t="n">
        <f aca="false">0.5*($N$8*(HZ139^2+HZ140^2)+$L$8*HZ47^2)</f>
        <v>0</v>
      </c>
      <c r="IA164" s="3" t="n">
        <f aca="false">0.5*($N$8*(IA139^2+IA140^2)+$L$8*IA47^2)</f>
        <v>0</v>
      </c>
      <c r="IB164" s="3" t="n">
        <f aca="false">0.5*($N$8*(IB139^2+IB140^2)+$L$8*IB47^2)</f>
        <v>0</v>
      </c>
      <c r="IC164" s="3" t="n">
        <f aca="false">0.5*($N$8*(IC139^2+IC140^2)+$L$8*IC47^2)</f>
        <v>0</v>
      </c>
      <c r="ID164" s="3" t="n">
        <f aca="false">0.5*($N$8*(ID139^2+ID140^2)+$L$8*ID47^2)</f>
        <v>0</v>
      </c>
      <c r="IE164" s="3" t="n">
        <f aca="false">0.5*($N$8*(IE139^2+IE140^2)+$L$8*IE47^2)</f>
        <v>0</v>
      </c>
      <c r="IF164" s="3" t="n">
        <f aca="false">0.5*($N$8*(IF139^2+IF140^2)+$L$8*IF47^2)</f>
        <v>0</v>
      </c>
      <c r="IG164" s="3" t="n">
        <f aca="false">0.5*($N$8*(IG139^2+IG140^2)+$L$8*IG47^2)</f>
        <v>0</v>
      </c>
      <c r="IH164" s="3" t="n">
        <f aca="false">0.5*($N$8*(IH139^2+IH140^2)+$L$8*IH47^2)</f>
        <v>0</v>
      </c>
      <c r="II164" s="3" t="n">
        <f aca="false">0.5*($N$8*(II139^2+II140^2)+$L$8*II47^2)</f>
        <v>0</v>
      </c>
      <c r="IJ164" s="3" t="n">
        <f aca="false">0.5*($N$8*(IJ139^2+IJ140^2)+$L$8*IJ47^2)</f>
        <v>0</v>
      </c>
      <c r="IK164" s="3" t="n">
        <f aca="false">0.5*($N$8*(IK139^2+IK140^2)+$L$8*IK47^2)</f>
        <v>0</v>
      </c>
      <c r="IL164" s="3" t="n">
        <f aca="false">0.5*($N$8*(IL139^2+IL140^2)+$L$8*IL47^2)</f>
        <v>0</v>
      </c>
      <c r="IM164" s="3" t="n">
        <f aca="false">0.5*($N$8*(IM139^2+IM140^2)+$L$8*IM47^2)</f>
        <v>0</v>
      </c>
      <c r="IN164" s="3" t="n">
        <f aca="false">0.5*($N$8*(IN139^2+IN140^2)+$L$8*IN47^2)</f>
        <v>0</v>
      </c>
      <c r="IO164" s="3" t="n">
        <f aca="false">0.5*($N$8*(IO139^2+IO140^2)+$L$8*IO47^2)</f>
        <v>0</v>
      </c>
      <c r="IP164" s="3" t="n">
        <f aca="false">0.5*($N$8*(IP139^2+IP140^2)+$L$8*IP47^2)</f>
        <v>0</v>
      </c>
      <c r="IQ164" s="3" t="n">
        <f aca="false">0.5*($N$8*(IQ139^2+IQ140^2)+$L$8*IQ47^2)</f>
        <v>0</v>
      </c>
      <c r="IR164" s="3" t="n">
        <f aca="false">0.5*($N$8*(IR139^2+IR140^2)+$L$8*IR47^2)</f>
        <v>0</v>
      </c>
      <c r="IS164" s="3" t="n">
        <f aca="false">0.5*($N$8*(IS139^2+IS140^2)+$L$8*IS47^2)</f>
        <v>0</v>
      </c>
      <c r="IT164" s="3" t="n">
        <f aca="false">0.5*($N$8*(IT139^2+IT140^2)+$L$8*IT47^2)</f>
        <v>0</v>
      </c>
      <c r="IU164" s="3" t="n">
        <f aca="false">0.5*($N$8*(IU139^2+IU140^2)+$L$8*IU47^2)</f>
        <v>0</v>
      </c>
      <c r="IV164" s="3" t="n">
        <f aca="false">0.5*($N$8*(IV139^2+IV140^2)+$L$8*IV47^2)</f>
        <v>0</v>
      </c>
    </row>
    <row r="165" s="3" customFormat="true" ht="12.75" hidden="false" customHeight="false" outlineLevel="0" collapsed="false">
      <c r="A165" s="3" t="s">
        <v>134</v>
      </c>
      <c r="B165" s="3" t="n">
        <f aca="false">0.5*($N$9*(B155^2+B156^2)+$L$9*B97^2)</f>
        <v>0.282512475819131</v>
      </c>
      <c r="C165" s="3" t="n">
        <f aca="false">0.5*($N$9*(C155^2+C156^2)+$L$9*C97^2)</f>
        <v>0.145612940978612</v>
      </c>
      <c r="D165" s="3" t="n">
        <f aca="false">0.5*($N$9*(D155^2+D156^2)+$L$9*D97^2)</f>
        <v>0.0622917012012045</v>
      </c>
      <c r="E165" s="3" t="n">
        <f aca="false">0.5*($N$9*(E155^2+E156^2)+$L$9*E97^2)</f>
        <v>0.022811668953197</v>
      </c>
      <c r="F165" s="3" t="n">
        <f aca="false">0.5*($N$9*(F155^2+F156^2)+$L$9*F97^2)</f>
        <v>0.00703104073514159</v>
      </c>
      <c r="G165" s="3" t="n">
        <f aca="false">0.5*($N$9*(G155^2+G156^2)+$L$9*G97^2)</f>
        <v>0.00153838698498921</v>
      </c>
      <c r="H165" s="3" t="n">
        <f aca="false">0.5*($N$9*(H155^2+H156^2)+$L$9*H97^2)</f>
        <v>5.62732346671333E-005</v>
      </c>
      <c r="I165" s="5" t="n">
        <f aca="false">0.5*($N$9*(I155^2+I156^2)+$L$9*I97^2)</f>
        <v>0.000381925660539096</v>
      </c>
      <c r="J165" s="3" t="n">
        <f aca="false">0.5*($N$9*(J155^2+J156^2)+$L$9*J97^2)</f>
        <v>0.00233705181810388</v>
      </c>
      <c r="K165" s="3" t="n">
        <f aca="false">0.5*($N$9*(K155^2+K156^2)+$L$9*K97^2)</f>
        <v>0.00703373830526064</v>
      </c>
      <c r="L165" s="3" t="n">
        <f aca="false">0.5*($N$9*(L155^2+L156^2)+$L$9*L97^2)</f>
        <v>0.0169120830763238</v>
      </c>
      <c r="M165" s="3" t="n">
        <f aca="false">0.5*($N$9*(M155^2+M156^2)+$L$9*M97^2)</f>
        <v>0.0360683793722866</v>
      </c>
      <c r="N165" s="3" t="n">
        <f aca="false">0.5*($N$9*(N155^2+N156^2)+$L$9*N97^2)</f>
        <v>0.070298741768862</v>
      </c>
      <c r="O165" s="3" t="n">
        <f aca="false">0.5*($N$9*(O155^2+O156^2)+$L$9*O97^2)</f>
        <v>0.125602721912211</v>
      </c>
      <c r="P165" s="3" t="n">
        <f aca="false">0.5*($N$9*(P155^2+P156^2)+$L$9*P97^2)</f>
        <v>0.202634314996481</v>
      </c>
      <c r="Q165" s="3" t="n">
        <f aca="false">0.5*($N$9*(Q155^2+Q156^2)+$L$9*Q97^2)</f>
        <v>0.284792127317041</v>
      </c>
      <c r="R165" s="3" t="n">
        <f aca="false">0.5*($N$9*(R155^2+R156^2)+$L$9*R97^2)</f>
        <v>0.32652909908951</v>
      </c>
      <c r="S165" s="3" t="n">
        <f aca="false">0.5*($N$9*(S155^2+S156^2)+$L$9*S97^2)</f>
        <v>0.27072789811786</v>
      </c>
      <c r="T165" s="3" t="n">
        <f aca="false">0.5*($N$9*(T155^2+T156^2)+$L$9*T97^2)</f>
        <v>0.12153208651373</v>
      </c>
      <c r="U165" s="3" t="n">
        <f aca="false">0.5*($N$9*(U155^2+U156^2)+$L$9*U97^2)</f>
        <v>0.00426782109682668</v>
      </c>
      <c r="V165" s="3" t="n">
        <f aca="false">0.5*($N$9*(V155^2+V156^2)+$L$9*V97^2)</f>
        <v>0.0703981002791444</v>
      </c>
      <c r="W165" s="3" t="n">
        <f aca="false">0.5*($N$9*(W155^2+W156^2)+$L$9*W97^2)</f>
        <v>0.293189343028426</v>
      </c>
      <c r="X165" s="3" t="n">
        <f aca="false">0.5*($N$9*(X155^2+X156^2)+$L$9*X97^2)</f>
        <v>0.456894234718865</v>
      </c>
      <c r="Y165" s="3" t="n">
        <f aca="false">0.5*($N$9*(Y155^2+Y156^2)+$L$9*Y97^2)</f>
        <v>0.427341553757972</v>
      </c>
      <c r="Z165" s="3" t="n">
        <f aca="false">0.5*($N$9*(Z155^2+Z156^2)+$L$9*Z97^2)</f>
        <v>0.282512475819131</v>
      </c>
      <c r="AA165" s="3" t="n">
        <f aca="false">0.5*($N$9*(AA155^2+AA156^2)+$L$9*AA97^2)</f>
        <v>0</v>
      </c>
      <c r="AB165" s="3" t="n">
        <f aca="false">0.5*($N$9*(AB155^2+AB156^2)+$L$9*AB97^2)</f>
        <v>0</v>
      </c>
      <c r="AC165" s="3" t="n">
        <f aca="false">0.5*($N$9*(AC155^2+AC156^2)+$L$9*AC97^2)</f>
        <v>0</v>
      </c>
      <c r="AD165" s="3" t="n">
        <f aca="false">0.5*($N$9*(AD155^2+AD156^2)+$L$9*AD97^2)</f>
        <v>0</v>
      </c>
      <c r="AE165" s="3" t="n">
        <f aca="false">0.5*($N$9*(AE155^2+AE156^2)+$L$9*AE97^2)</f>
        <v>0</v>
      </c>
      <c r="AF165" s="3" t="n">
        <f aca="false">0.5*($N$9*(AF155^2+AF156^2)+$L$9*AF97^2)</f>
        <v>0</v>
      </c>
      <c r="AG165" s="3" t="n">
        <f aca="false">0.5*($N$9*(AG155^2+AG156^2)+$L$9*AG97^2)</f>
        <v>0</v>
      </c>
      <c r="AH165" s="3" t="n">
        <f aca="false">0.5*($N$9*(AH155^2+AH156^2)+$L$9*AH97^2)</f>
        <v>0</v>
      </c>
      <c r="AI165" s="3" t="n">
        <f aca="false">0.5*($N$9*(AI155^2+AI156^2)+$L$9*AI97^2)</f>
        <v>0</v>
      </c>
      <c r="AJ165" s="3" t="n">
        <f aca="false">0.5*($N$9*(AJ155^2+AJ156^2)+$L$9*AJ97^2)</f>
        <v>0</v>
      </c>
      <c r="AK165" s="3" t="n">
        <f aca="false">0.5*($N$9*(AK155^2+AK156^2)+$L$9*AK97^2)</f>
        <v>0</v>
      </c>
      <c r="AL165" s="3" t="n">
        <f aca="false">0.5*($N$9*(AL155^2+AL156^2)+$L$9*AL97^2)</f>
        <v>0</v>
      </c>
      <c r="AM165" s="3" t="n">
        <f aca="false">0.5*($N$9*(AM155^2+AM156^2)+$L$9*AM97^2)</f>
        <v>0</v>
      </c>
      <c r="AN165" s="3" t="n">
        <f aca="false">0.5*($N$9*(AN155^2+AN156^2)+$L$9*AN97^2)</f>
        <v>0</v>
      </c>
      <c r="AO165" s="3" t="n">
        <f aca="false">0.5*($N$9*(AO155^2+AO156^2)+$L$9*AO97^2)</f>
        <v>0</v>
      </c>
      <c r="AP165" s="3" t="n">
        <f aca="false">0.5*($N$9*(AP155^2+AP156^2)+$L$9*AP97^2)</f>
        <v>0</v>
      </c>
      <c r="AQ165" s="3" t="n">
        <f aca="false">0.5*($N$9*(AQ155^2+AQ156^2)+$L$9*AQ97^2)</f>
        <v>0</v>
      </c>
      <c r="AR165" s="3" t="n">
        <f aca="false">0.5*($N$9*(AR155^2+AR156^2)+$L$9*AR97^2)</f>
        <v>0</v>
      </c>
      <c r="AS165" s="3" t="n">
        <f aca="false">0.5*($N$9*(AS155^2+AS156^2)+$L$9*AS97^2)</f>
        <v>0</v>
      </c>
      <c r="AT165" s="3" t="n">
        <f aca="false">0.5*($N$9*(AT155^2+AT156^2)+$L$9*AT97^2)</f>
        <v>0</v>
      </c>
      <c r="AU165" s="3" t="n">
        <f aca="false">0.5*($N$9*(AU155^2+AU156^2)+$L$9*AU97^2)</f>
        <v>0</v>
      </c>
      <c r="AV165" s="3" t="n">
        <f aca="false">0.5*($N$9*(AV155^2+AV156^2)+$L$9*AV97^2)</f>
        <v>0</v>
      </c>
      <c r="AW165" s="3" t="n">
        <f aca="false">0.5*($N$9*(AW155^2+AW156^2)+$L$9*AW97^2)</f>
        <v>0</v>
      </c>
      <c r="AX165" s="3" t="n">
        <f aca="false">0.5*($N$9*(AX155^2+AX156^2)+$L$9*AX97^2)</f>
        <v>0</v>
      </c>
      <c r="AY165" s="3" t="n">
        <f aca="false">0.5*($N$9*(AY155^2+AY156^2)+$L$9*AY97^2)</f>
        <v>0</v>
      </c>
      <c r="AZ165" s="3" t="n">
        <f aca="false">0.5*($N$9*(AZ155^2+AZ156^2)+$L$9*AZ97^2)</f>
        <v>0</v>
      </c>
      <c r="BA165" s="3" t="n">
        <f aca="false">0.5*($N$9*(BA155^2+BA156^2)+$L$9*BA97^2)</f>
        <v>0</v>
      </c>
      <c r="BB165" s="3" t="n">
        <f aca="false">0.5*($N$9*(BB155^2+BB156^2)+$L$9*BB97^2)</f>
        <v>0</v>
      </c>
      <c r="BC165" s="3" t="n">
        <f aca="false">0.5*($N$9*(BC155^2+BC156^2)+$L$9*BC97^2)</f>
        <v>0</v>
      </c>
      <c r="BD165" s="3" t="n">
        <f aca="false">0.5*($N$9*(BD155^2+BD156^2)+$L$9*BD97^2)</f>
        <v>0</v>
      </c>
      <c r="BE165" s="3" t="n">
        <f aca="false">0.5*($N$9*(BE155^2+BE156^2)+$L$9*BE97^2)</f>
        <v>0</v>
      </c>
      <c r="BF165" s="3" t="n">
        <f aca="false">0.5*($N$9*(BF155^2+BF156^2)+$L$9*BF97^2)</f>
        <v>0</v>
      </c>
      <c r="BG165" s="3" t="n">
        <f aca="false">0.5*($N$9*(BG155^2+BG156^2)+$L$9*BG97^2)</f>
        <v>0</v>
      </c>
      <c r="BH165" s="3" t="n">
        <f aca="false">0.5*($N$9*(BH155^2+BH156^2)+$L$9*BH97^2)</f>
        <v>0</v>
      </c>
      <c r="BI165" s="3" t="n">
        <f aca="false">0.5*($N$9*(BI155^2+BI156^2)+$L$9*BI97^2)</f>
        <v>0</v>
      </c>
      <c r="BJ165" s="3" t="n">
        <f aca="false">0.5*($N$9*(BJ155^2+BJ156^2)+$L$9*BJ97^2)</f>
        <v>0</v>
      </c>
      <c r="BK165" s="3" t="n">
        <f aca="false">0.5*($N$9*(BK155^2+BK156^2)+$L$9*BK97^2)</f>
        <v>0</v>
      </c>
      <c r="BL165" s="3" t="n">
        <f aca="false">0.5*($N$9*(BL155^2+BL156^2)+$L$9*BL97^2)</f>
        <v>0</v>
      </c>
      <c r="BM165" s="3" t="n">
        <f aca="false">0.5*($N$9*(BM155^2+BM156^2)+$L$9*BM97^2)</f>
        <v>0</v>
      </c>
      <c r="BN165" s="3" t="n">
        <f aca="false">0.5*($N$9*(BN155^2+BN156^2)+$L$9*BN97^2)</f>
        <v>0</v>
      </c>
      <c r="BO165" s="3" t="n">
        <f aca="false">0.5*($N$9*(BO155^2+BO156^2)+$L$9*BO97^2)</f>
        <v>0</v>
      </c>
      <c r="BP165" s="3" t="n">
        <f aca="false">0.5*($N$9*(BP155^2+BP156^2)+$L$9*BP97^2)</f>
        <v>0</v>
      </c>
      <c r="BQ165" s="3" t="n">
        <f aca="false">0.5*($N$9*(BQ155^2+BQ156^2)+$L$9*BQ97^2)</f>
        <v>0</v>
      </c>
      <c r="BR165" s="3" t="n">
        <f aca="false">0.5*($N$9*(BR155^2+BR156^2)+$L$9*BR97^2)</f>
        <v>0</v>
      </c>
      <c r="BS165" s="3" t="n">
        <f aca="false">0.5*($N$9*(BS155^2+BS156^2)+$L$9*BS97^2)</f>
        <v>0</v>
      </c>
      <c r="BT165" s="3" t="n">
        <f aca="false">0.5*($N$9*(BT155^2+BT156^2)+$L$9*BT97^2)</f>
        <v>0</v>
      </c>
      <c r="BU165" s="3" t="n">
        <f aca="false">0.5*($N$9*(BU155^2+BU156^2)+$L$9*BU97^2)</f>
        <v>0</v>
      </c>
      <c r="BV165" s="3" t="n">
        <f aca="false">0.5*($N$9*(BV155^2+BV156^2)+$L$9*BV97^2)</f>
        <v>0</v>
      </c>
      <c r="BW165" s="3" t="n">
        <f aca="false">0.5*($N$9*(BW155^2+BW156^2)+$L$9*BW97^2)</f>
        <v>0</v>
      </c>
      <c r="BX165" s="3" t="n">
        <f aca="false">0.5*($N$9*(BX155^2+BX156^2)+$L$9*BX97^2)</f>
        <v>0</v>
      </c>
      <c r="BY165" s="3" t="n">
        <f aca="false">0.5*($N$9*(BY155^2+BY156^2)+$L$9*BY97^2)</f>
        <v>0</v>
      </c>
      <c r="BZ165" s="3" t="n">
        <f aca="false">0.5*($N$9*(BZ155^2+BZ156^2)+$L$9*BZ97^2)</f>
        <v>0</v>
      </c>
      <c r="CA165" s="3" t="n">
        <f aca="false">0.5*($N$9*(CA155^2+CA156^2)+$L$9*CA97^2)</f>
        <v>0</v>
      </c>
      <c r="CB165" s="3" t="n">
        <f aca="false">0.5*($N$9*(CB155^2+CB156^2)+$L$9*CB97^2)</f>
        <v>0</v>
      </c>
      <c r="CC165" s="3" t="n">
        <f aca="false">0.5*($N$9*(CC155^2+CC156^2)+$L$9*CC97^2)</f>
        <v>0</v>
      </c>
      <c r="CD165" s="3" t="n">
        <f aca="false">0.5*($N$9*(CD155^2+CD156^2)+$L$9*CD97^2)</f>
        <v>0</v>
      </c>
      <c r="CE165" s="3" t="n">
        <f aca="false">0.5*($N$9*(CE155^2+CE156^2)+$L$9*CE97^2)</f>
        <v>0</v>
      </c>
      <c r="CF165" s="3" t="n">
        <f aca="false">0.5*($N$9*(CF155^2+CF156^2)+$L$9*CF97^2)</f>
        <v>0</v>
      </c>
      <c r="CG165" s="3" t="n">
        <f aca="false">0.5*($N$9*(CG155^2+CG156^2)+$L$9*CG97^2)</f>
        <v>0</v>
      </c>
      <c r="CH165" s="3" t="n">
        <f aca="false">0.5*($N$9*(CH155^2+CH156^2)+$L$9*CH97^2)</f>
        <v>0</v>
      </c>
      <c r="CI165" s="3" t="n">
        <f aca="false">0.5*($N$9*(CI155^2+CI156^2)+$L$9*CI97^2)</f>
        <v>0</v>
      </c>
      <c r="CJ165" s="3" t="n">
        <f aca="false">0.5*($N$9*(CJ155^2+CJ156^2)+$L$9*CJ97^2)</f>
        <v>0</v>
      </c>
      <c r="CK165" s="3" t="n">
        <f aca="false">0.5*($N$9*(CK155^2+CK156^2)+$L$9*CK97^2)</f>
        <v>0</v>
      </c>
      <c r="CL165" s="3" t="n">
        <f aca="false">0.5*($N$9*(CL155^2+CL156^2)+$L$9*CL97^2)</f>
        <v>0</v>
      </c>
      <c r="CM165" s="3" t="n">
        <f aca="false">0.5*($N$9*(CM155^2+CM156^2)+$L$9*CM97^2)</f>
        <v>0</v>
      </c>
      <c r="CN165" s="3" t="n">
        <f aca="false">0.5*($N$9*(CN155^2+CN156^2)+$L$9*CN97^2)</f>
        <v>0</v>
      </c>
      <c r="CO165" s="3" t="n">
        <f aca="false">0.5*($N$9*(CO155^2+CO156^2)+$L$9*CO97^2)</f>
        <v>0</v>
      </c>
      <c r="CP165" s="3" t="n">
        <f aca="false">0.5*($N$9*(CP155^2+CP156^2)+$L$9*CP97^2)</f>
        <v>0</v>
      </c>
      <c r="CQ165" s="3" t="n">
        <f aca="false">0.5*($N$9*(CQ155^2+CQ156^2)+$L$9*CQ97^2)</f>
        <v>0</v>
      </c>
      <c r="CR165" s="3" t="n">
        <f aca="false">0.5*($N$9*(CR155^2+CR156^2)+$L$9*CR97^2)</f>
        <v>0</v>
      </c>
      <c r="CS165" s="3" t="n">
        <f aca="false">0.5*($N$9*(CS155^2+CS156^2)+$L$9*CS97^2)</f>
        <v>0</v>
      </c>
      <c r="CT165" s="3" t="n">
        <f aca="false">0.5*($N$9*(CT155^2+CT156^2)+$L$9*CT97^2)</f>
        <v>0</v>
      </c>
      <c r="CU165" s="3" t="n">
        <f aca="false">0.5*($N$9*(CU155^2+CU156^2)+$L$9*CU97^2)</f>
        <v>0</v>
      </c>
      <c r="CV165" s="3" t="n">
        <f aca="false">0.5*($N$9*(CV155^2+CV156^2)+$L$9*CV97^2)</f>
        <v>0</v>
      </c>
      <c r="CW165" s="3" t="n">
        <f aca="false">0.5*($N$9*(CW155^2+CW156^2)+$L$9*CW97^2)</f>
        <v>0</v>
      </c>
      <c r="CX165" s="3" t="n">
        <f aca="false">0.5*($N$9*(CX155^2+CX156^2)+$L$9*CX97^2)</f>
        <v>0</v>
      </c>
      <c r="CY165" s="3" t="n">
        <f aca="false">0.5*($N$9*(CY155^2+CY156^2)+$L$9*CY97^2)</f>
        <v>0</v>
      </c>
      <c r="CZ165" s="3" t="n">
        <f aca="false">0.5*($N$9*(CZ155^2+CZ156^2)+$L$9*CZ97^2)</f>
        <v>0</v>
      </c>
      <c r="DA165" s="3" t="n">
        <f aca="false">0.5*($N$9*(DA155^2+DA156^2)+$L$9*DA97^2)</f>
        <v>0</v>
      </c>
      <c r="DB165" s="3" t="n">
        <f aca="false">0.5*($N$9*(DB155^2+DB156^2)+$L$9*DB97^2)</f>
        <v>0</v>
      </c>
      <c r="DC165" s="3" t="n">
        <f aca="false">0.5*($N$9*(DC155^2+DC156^2)+$L$9*DC97^2)</f>
        <v>0</v>
      </c>
      <c r="DD165" s="3" t="n">
        <f aca="false">0.5*($N$9*(DD155^2+DD156^2)+$L$9*DD97^2)</f>
        <v>0</v>
      </c>
      <c r="DE165" s="3" t="n">
        <f aca="false">0.5*($N$9*(DE155^2+DE156^2)+$L$9*DE97^2)</f>
        <v>0</v>
      </c>
      <c r="DF165" s="3" t="n">
        <f aca="false">0.5*($N$9*(DF155^2+DF156^2)+$L$9*DF97^2)</f>
        <v>0</v>
      </c>
      <c r="DG165" s="3" t="n">
        <f aca="false">0.5*($N$9*(DG155^2+DG156^2)+$L$9*DG97^2)</f>
        <v>0</v>
      </c>
      <c r="DH165" s="3" t="n">
        <f aca="false">0.5*($N$9*(DH155^2+DH156^2)+$L$9*DH97^2)</f>
        <v>0</v>
      </c>
      <c r="DI165" s="3" t="n">
        <f aca="false">0.5*($N$9*(DI155^2+DI156^2)+$L$9*DI97^2)</f>
        <v>0</v>
      </c>
      <c r="DJ165" s="3" t="n">
        <f aca="false">0.5*($N$9*(DJ155^2+DJ156^2)+$L$9*DJ97^2)</f>
        <v>0</v>
      </c>
      <c r="DK165" s="3" t="n">
        <f aca="false">0.5*($N$9*(DK155^2+DK156^2)+$L$9*DK97^2)</f>
        <v>0</v>
      </c>
      <c r="DL165" s="3" t="n">
        <f aca="false">0.5*($N$9*(DL155^2+DL156^2)+$L$9*DL97^2)</f>
        <v>0</v>
      </c>
      <c r="DM165" s="3" t="n">
        <f aca="false">0.5*($N$9*(DM155^2+DM156^2)+$L$9*DM97^2)</f>
        <v>0</v>
      </c>
      <c r="DN165" s="3" t="n">
        <f aca="false">0.5*($N$9*(DN155^2+DN156^2)+$L$9*DN97^2)</f>
        <v>0</v>
      </c>
      <c r="DO165" s="3" t="n">
        <f aca="false">0.5*($N$9*(DO155^2+DO156^2)+$L$9*DO97^2)</f>
        <v>0</v>
      </c>
      <c r="DP165" s="3" t="n">
        <f aca="false">0.5*($N$9*(DP155^2+DP156^2)+$L$9*DP97^2)</f>
        <v>0</v>
      </c>
      <c r="DQ165" s="3" t="n">
        <f aca="false">0.5*($N$9*(DQ155^2+DQ156^2)+$L$9*DQ97^2)</f>
        <v>0</v>
      </c>
      <c r="DR165" s="3" t="n">
        <f aca="false">0.5*($N$9*(DR155^2+DR156^2)+$L$9*DR97^2)</f>
        <v>0</v>
      </c>
      <c r="DS165" s="3" t="n">
        <f aca="false">0.5*($N$9*(DS155^2+DS156^2)+$L$9*DS97^2)</f>
        <v>0</v>
      </c>
      <c r="DT165" s="3" t="n">
        <f aca="false">0.5*($N$9*(DT155^2+DT156^2)+$L$9*DT97^2)</f>
        <v>0</v>
      </c>
      <c r="DU165" s="3" t="n">
        <f aca="false">0.5*($N$9*(DU155^2+DU156^2)+$L$9*DU97^2)</f>
        <v>0</v>
      </c>
      <c r="DV165" s="3" t="n">
        <f aca="false">0.5*($N$9*(DV155^2+DV156^2)+$L$9*DV97^2)</f>
        <v>0</v>
      </c>
      <c r="DW165" s="3" t="n">
        <f aca="false">0.5*($N$9*(DW155^2+DW156^2)+$L$9*DW97^2)</f>
        <v>0</v>
      </c>
      <c r="DX165" s="3" t="n">
        <f aca="false">0.5*($N$9*(DX155^2+DX156^2)+$L$9*DX97^2)</f>
        <v>0</v>
      </c>
      <c r="DY165" s="3" t="n">
        <f aca="false">0.5*($N$9*(DY155^2+DY156^2)+$L$9*DY97^2)</f>
        <v>0</v>
      </c>
      <c r="DZ165" s="3" t="n">
        <f aca="false">0.5*($N$9*(DZ155^2+DZ156^2)+$L$9*DZ97^2)</f>
        <v>0</v>
      </c>
      <c r="EA165" s="3" t="n">
        <f aca="false">0.5*($N$9*(EA155^2+EA156^2)+$L$9*EA97^2)</f>
        <v>0</v>
      </c>
      <c r="EB165" s="3" t="n">
        <f aca="false">0.5*($N$9*(EB155^2+EB156^2)+$L$9*EB97^2)</f>
        <v>0</v>
      </c>
      <c r="EC165" s="3" t="n">
        <f aca="false">0.5*($N$9*(EC155^2+EC156^2)+$L$9*EC97^2)</f>
        <v>0</v>
      </c>
      <c r="ED165" s="3" t="n">
        <f aca="false">0.5*($N$9*(ED155^2+ED156^2)+$L$9*ED97^2)</f>
        <v>0</v>
      </c>
      <c r="EE165" s="3" t="n">
        <f aca="false">0.5*($N$9*(EE155^2+EE156^2)+$L$9*EE97^2)</f>
        <v>0</v>
      </c>
      <c r="EF165" s="3" t="n">
        <f aca="false">0.5*($N$9*(EF155^2+EF156^2)+$L$9*EF97^2)</f>
        <v>0</v>
      </c>
      <c r="EG165" s="3" t="n">
        <f aca="false">0.5*($N$9*(EG155^2+EG156^2)+$L$9*EG97^2)</f>
        <v>0</v>
      </c>
      <c r="EH165" s="3" t="n">
        <f aca="false">0.5*($N$9*(EH155^2+EH156^2)+$L$9*EH97^2)</f>
        <v>0</v>
      </c>
      <c r="EI165" s="3" t="n">
        <f aca="false">0.5*($N$9*(EI155^2+EI156^2)+$L$9*EI97^2)</f>
        <v>0</v>
      </c>
      <c r="EJ165" s="3" t="n">
        <f aca="false">0.5*($N$9*(EJ155^2+EJ156^2)+$L$9*EJ97^2)</f>
        <v>0</v>
      </c>
      <c r="EK165" s="3" t="n">
        <f aca="false">0.5*($N$9*(EK155^2+EK156^2)+$L$9*EK97^2)</f>
        <v>0</v>
      </c>
      <c r="EL165" s="3" t="n">
        <f aca="false">0.5*($N$9*(EL155^2+EL156^2)+$L$9*EL97^2)</f>
        <v>0</v>
      </c>
      <c r="EM165" s="3" t="n">
        <f aca="false">0.5*($N$9*(EM155^2+EM156^2)+$L$9*EM97^2)</f>
        <v>0</v>
      </c>
      <c r="EN165" s="3" t="n">
        <f aca="false">0.5*($N$9*(EN155^2+EN156^2)+$L$9*EN97^2)</f>
        <v>0</v>
      </c>
      <c r="EO165" s="3" t="n">
        <f aca="false">0.5*($N$9*(EO155^2+EO156^2)+$L$9*EO97^2)</f>
        <v>0</v>
      </c>
      <c r="EP165" s="3" t="n">
        <f aca="false">0.5*($N$9*(EP155^2+EP156^2)+$L$9*EP97^2)</f>
        <v>0</v>
      </c>
      <c r="EQ165" s="3" t="n">
        <f aca="false">0.5*($N$9*(EQ155^2+EQ156^2)+$L$9*EQ97^2)</f>
        <v>0</v>
      </c>
      <c r="ER165" s="3" t="n">
        <f aca="false">0.5*($N$9*(ER155^2+ER156^2)+$L$9*ER97^2)</f>
        <v>0</v>
      </c>
      <c r="ES165" s="3" t="n">
        <f aca="false">0.5*($N$9*(ES155^2+ES156^2)+$L$9*ES97^2)</f>
        <v>0</v>
      </c>
      <c r="ET165" s="3" t="n">
        <f aca="false">0.5*($N$9*(ET155^2+ET156^2)+$L$9*ET97^2)</f>
        <v>0</v>
      </c>
      <c r="EU165" s="3" t="n">
        <f aca="false">0.5*($N$9*(EU155^2+EU156^2)+$L$9*EU97^2)</f>
        <v>0</v>
      </c>
      <c r="EV165" s="3" t="n">
        <f aca="false">0.5*($N$9*(EV155^2+EV156^2)+$L$9*EV97^2)</f>
        <v>0</v>
      </c>
      <c r="EW165" s="3" t="n">
        <f aca="false">0.5*($N$9*(EW155^2+EW156^2)+$L$9*EW97^2)</f>
        <v>0</v>
      </c>
      <c r="EX165" s="3" t="n">
        <f aca="false">0.5*($N$9*(EX155^2+EX156^2)+$L$9*EX97^2)</f>
        <v>0</v>
      </c>
      <c r="EY165" s="3" t="n">
        <f aca="false">0.5*($N$9*(EY155^2+EY156^2)+$L$9*EY97^2)</f>
        <v>0</v>
      </c>
      <c r="EZ165" s="3" t="n">
        <f aca="false">0.5*($N$9*(EZ155^2+EZ156^2)+$L$9*EZ97^2)</f>
        <v>0</v>
      </c>
      <c r="FA165" s="3" t="n">
        <f aca="false">0.5*($N$9*(FA155^2+FA156^2)+$L$9*FA97^2)</f>
        <v>0</v>
      </c>
      <c r="FB165" s="3" t="n">
        <f aca="false">0.5*($N$9*(FB155^2+FB156^2)+$L$9*FB97^2)</f>
        <v>0</v>
      </c>
      <c r="FC165" s="3" t="n">
        <f aca="false">0.5*($N$9*(FC155^2+FC156^2)+$L$9*FC97^2)</f>
        <v>0</v>
      </c>
      <c r="FD165" s="3" t="n">
        <f aca="false">0.5*($N$9*(FD155^2+FD156^2)+$L$9*FD97^2)</f>
        <v>0</v>
      </c>
      <c r="FE165" s="3" t="n">
        <f aca="false">0.5*($N$9*(FE155^2+FE156^2)+$L$9*FE97^2)</f>
        <v>0</v>
      </c>
      <c r="FF165" s="3" t="n">
        <f aca="false">0.5*($N$9*(FF155^2+FF156^2)+$L$9*FF97^2)</f>
        <v>0</v>
      </c>
      <c r="FG165" s="3" t="n">
        <f aca="false">0.5*($N$9*(FG155^2+FG156^2)+$L$9*FG97^2)</f>
        <v>0</v>
      </c>
      <c r="FH165" s="3" t="n">
        <f aca="false">0.5*($N$9*(FH155^2+FH156^2)+$L$9*FH97^2)</f>
        <v>0</v>
      </c>
      <c r="FI165" s="3" t="n">
        <f aca="false">0.5*($N$9*(FI155^2+FI156^2)+$L$9*FI97^2)</f>
        <v>0</v>
      </c>
      <c r="FJ165" s="3" t="n">
        <f aca="false">0.5*($N$9*(FJ155^2+FJ156^2)+$L$9*FJ97^2)</f>
        <v>0</v>
      </c>
      <c r="FK165" s="3" t="n">
        <f aca="false">0.5*($N$9*(FK155^2+FK156^2)+$L$9*FK97^2)</f>
        <v>0</v>
      </c>
      <c r="FL165" s="3" t="n">
        <f aca="false">0.5*($N$9*(FL155^2+FL156^2)+$L$9*FL97^2)</f>
        <v>0</v>
      </c>
      <c r="FM165" s="3" t="n">
        <f aca="false">0.5*($N$9*(FM155^2+FM156^2)+$L$9*FM97^2)</f>
        <v>0</v>
      </c>
      <c r="FN165" s="3" t="n">
        <f aca="false">0.5*($N$9*(FN155^2+FN156^2)+$L$9*FN97^2)</f>
        <v>0</v>
      </c>
      <c r="FO165" s="3" t="n">
        <f aca="false">0.5*($N$9*(FO155^2+FO156^2)+$L$9*FO97^2)</f>
        <v>0</v>
      </c>
      <c r="FP165" s="3" t="n">
        <f aca="false">0.5*($N$9*(FP155^2+FP156^2)+$L$9*FP97^2)</f>
        <v>0</v>
      </c>
      <c r="FQ165" s="3" t="n">
        <f aca="false">0.5*($N$9*(FQ155^2+FQ156^2)+$L$9*FQ97^2)</f>
        <v>0</v>
      </c>
      <c r="FR165" s="3" t="n">
        <f aca="false">0.5*($N$9*(FR155^2+FR156^2)+$L$9*FR97^2)</f>
        <v>0</v>
      </c>
      <c r="FS165" s="3" t="n">
        <f aca="false">0.5*($N$9*(FS155^2+FS156^2)+$L$9*FS97^2)</f>
        <v>0</v>
      </c>
      <c r="FT165" s="3" t="n">
        <f aca="false">0.5*($N$9*(FT155^2+FT156^2)+$L$9*FT97^2)</f>
        <v>0</v>
      </c>
      <c r="FU165" s="3" t="n">
        <f aca="false">0.5*($N$9*(FU155^2+FU156^2)+$L$9*FU97^2)</f>
        <v>0</v>
      </c>
      <c r="FV165" s="3" t="n">
        <f aca="false">0.5*($N$9*(FV155^2+FV156^2)+$L$9*FV97^2)</f>
        <v>0</v>
      </c>
      <c r="FW165" s="3" t="n">
        <f aca="false">0.5*($N$9*(FW155^2+FW156^2)+$L$9*FW97^2)</f>
        <v>0</v>
      </c>
      <c r="FX165" s="3" t="n">
        <f aca="false">0.5*($N$9*(FX155^2+FX156^2)+$L$9*FX97^2)</f>
        <v>0</v>
      </c>
      <c r="FY165" s="3" t="n">
        <f aca="false">0.5*($N$9*(FY155^2+FY156^2)+$L$9*FY97^2)</f>
        <v>0</v>
      </c>
      <c r="FZ165" s="3" t="n">
        <f aca="false">0.5*($N$9*(FZ155^2+FZ156^2)+$L$9*FZ97^2)</f>
        <v>0</v>
      </c>
      <c r="GA165" s="3" t="n">
        <f aca="false">0.5*($N$9*(GA155^2+GA156^2)+$L$9*GA97^2)</f>
        <v>0</v>
      </c>
      <c r="GB165" s="3" t="n">
        <f aca="false">0.5*($N$9*(GB155^2+GB156^2)+$L$9*GB97^2)</f>
        <v>0</v>
      </c>
      <c r="GC165" s="3" t="n">
        <f aca="false">0.5*($N$9*(GC155^2+GC156^2)+$L$9*GC97^2)</f>
        <v>0</v>
      </c>
      <c r="GD165" s="3" t="n">
        <f aca="false">0.5*($N$9*(GD155^2+GD156^2)+$L$9*GD97^2)</f>
        <v>0</v>
      </c>
      <c r="GE165" s="3" t="n">
        <f aca="false">0.5*($N$9*(GE155^2+GE156^2)+$L$9*GE97^2)</f>
        <v>0</v>
      </c>
      <c r="GF165" s="3" t="n">
        <f aca="false">0.5*($N$9*(GF155^2+GF156^2)+$L$9*GF97^2)</f>
        <v>0</v>
      </c>
      <c r="GG165" s="3" t="n">
        <f aca="false">0.5*($N$9*(GG155^2+GG156^2)+$L$9*GG97^2)</f>
        <v>0</v>
      </c>
      <c r="GH165" s="3" t="n">
        <f aca="false">0.5*($N$9*(GH155^2+GH156^2)+$L$9*GH97^2)</f>
        <v>0</v>
      </c>
      <c r="GI165" s="3" t="n">
        <f aca="false">0.5*($N$9*(GI155^2+GI156^2)+$L$9*GI97^2)</f>
        <v>0</v>
      </c>
      <c r="GJ165" s="3" t="n">
        <f aca="false">0.5*($N$9*(GJ155^2+GJ156^2)+$L$9*GJ97^2)</f>
        <v>0</v>
      </c>
      <c r="GK165" s="3" t="n">
        <f aca="false">0.5*($N$9*(GK155^2+GK156^2)+$L$9*GK97^2)</f>
        <v>0</v>
      </c>
      <c r="GL165" s="3" t="n">
        <f aca="false">0.5*($N$9*(GL155^2+GL156^2)+$L$9*GL97^2)</f>
        <v>0</v>
      </c>
      <c r="GM165" s="3" t="n">
        <f aca="false">0.5*($N$9*(GM155^2+GM156^2)+$L$9*GM97^2)</f>
        <v>0</v>
      </c>
      <c r="GN165" s="3" t="n">
        <f aca="false">0.5*($N$9*(GN155^2+GN156^2)+$L$9*GN97^2)</f>
        <v>0</v>
      </c>
      <c r="GO165" s="3" t="n">
        <f aca="false">0.5*($N$9*(GO155^2+GO156^2)+$L$9*GO97^2)</f>
        <v>0</v>
      </c>
      <c r="GP165" s="3" t="n">
        <f aca="false">0.5*($N$9*(GP155^2+GP156^2)+$L$9*GP97^2)</f>
        <v>0</v>
      </c>
      <c r="GQ165" s="3" t="n">
        <f aca="false">0.5*($N$9*(GQ155^2+GQ156^2)+$L$9*GQ97^2)</f>
        <v>0</v>
      </c>
      <c r="GR165" s="3" t="n">
        <f aca="false">0.5*($N$9*(GR155^2+GR156^2)+$L$9*GR97^2)</f>
        <v>0</v>
      </c>
      <c r="GS165" s="3" t="n">
        <f aca="false">0.5*($N$9*(GS155^2+GS156^2)+$L$9*GS97^2)</f>
        <v>0</v>
      </c>
      <c r="GT165" s="3" t="n">
        <f aca="false">0.5*($N$9*(GT155^2+GT156^2)+$L$9*GT97^2)</f>
        <v>0</v>
      </c>
      <c r="GU165" s="3" t="n">
        <f aca="false">0.5*($N$9*(GU155^2+GU156^2)+$L$9*GU97^2)</f>
        <v>0</v>
      </c>
      <c r="GV165" s="3" t="n">
        <f aca="false">0.5*($N$9*(GV155^2+GV156^2)+$L$9*GV97^2)</f>
        <v>0</v>
      </c>
      <c r="GW165" s="3" t="n">
        <f aca="false">0.5*($N$9*(GW155^2+GW156^2)+$L$9*GW97^2)</f>
        <v>0</v>
      </c>
      <c r="GX165" s="3" t="n">
        <f aca="false">0.5*($N$9*(GX155^2+GX156^2)+$L$9*GX97^2)</f>
        <v>0</v>
      </c>
      <c r="GY165" s="3" t="n">
        <f aca="false">0.5*($N$9*(GY155^2+GY156^2)+$L$9*GY97^2)</f>
        <v>0</v>
      </c>
      <c r="GZ165" s="3" t="n">
        <f aca="false">0.5*($N$9*(GZ155^2+GZ156^2)+$L$9*GZ97^2)</f>
        <v>0</v>
      </c>
      <c r="HA165" s="3" t="n">
        <f aca="false">0.5*($N$9*(HA155^2+HA156^2)+$L$9*HA97^2)</f>
        <v>0</v>
      </c>
      <c r="HB165" s="3" t="n">
        <f aca="false">0.5*($N$9*(HB155^2+HB156^2)+$L$9*HB97^2)</f>
        <v>0</v>
      </c>
      <c r="HC165" s="3" t="n">
        <f aca="false">0.5*($N$9*(HC155^2+HC156^2)+$L$9*HC97^2)</f>
        <v>0</v>
      </c>
      <c r="HD165" s="3" t="n">
        <f aca="false">0.5*($N$9*(HD155^2+HD156^2)+$L$9*HD97^2)</f>
        <v>0</v>
      </c>
      <c r="HE165" s="3" t="n">
        <f aca="false">0.5*($N$9*(HE155^2+HE156^2)+$L$9*HE97^2)</f>
        <v>0</v>
      </c>
      <c r="HF165" s="3" t="n">
        <f aca="false">0.5*($N$9*(HF155^2+HF156^2)+$L$9*HF97^2)</f>
        <v>0</v>
      </c>
      <c r="HG165" s="3" t="n">
        <f aca="false">0.5*($N$9*(HG155^2+HG156^2)+$L$9*HG97^2)</f>
        <v>0</v>
      </c>
      <c r="HH165" s="3" t="n">
        <f aca="false">0.5*($N$9*(HH155^2+HH156^2)+$L$9*HH97^2)</f>
        <v>0</v>
      </c>
      <c r="HI165" s="3" t="n">
        <f aca="false">0.5*($N$9*(HI155^2+HI156^2)+$L$9*HI97^2)</f>
        <v>0</v>
      </c>
      <c r="HJ165" s="3" t="n">
        <f aca="false">0.5*($N$9*(HJ155^2+HJ156^2)+$L$9*HJ97^2)</f>
        <v>0</v>
      </c>
      <c r="HK165" s="3" t="n">
        <f aca="false">0.5*($N$9*(HK155^2+HK156^2)+$L$9*HK97^2)</f>
        <v>0</v>
      </c>
      <c r="HL165" s="3" t="n">
        <f aca="false">0.5*($N$9*(HL155^2+HL156^2)+$L$9*HL97^2)</f>
        <v>0</v>
      </c>
      <c r="HM165" s="3" t="n">
        <f aca="false">0.5*($N$9*(HM155^2+HM156^2)+$L$9*HM97^2)</f>
        <v>0</v>
      </c>
      <c r="HN165" s="3" t="n">
        <f aca="false">0.5*($N$9*(HN155^2+HN156^2)+$L$9*HN97^2)</f>
        <v>0</v>
      </c>
      <c r="HO165" s="3" t="n">
        <f aca="false">0.5*($N$9*(HO155^2+HO156^2)+$L$9*HO97^2)</f>
        <v>0</v>
      </c>
      <c r="HP165" s="3" t="n">
        <f aca="false">0.5*($N$9*(HP155^2+HP156^2)+$L$9*HP97^2)</f>
        <v>0</v>
      </c>
      <c r="HQ165" s="3" t="n">
        <f aca="false">0.5*($N$9*(HQ155^2+HQ156^2)+$L$9*HQ97^2)</f>
        <v>0</v>
      </c>
      <c r="HR165" s="3" t="n">
        <f aca="false">0.5*($N$9*(HR155^2+HR156^2)+$L$9*HR97^2)</f>
        <v>0</v>
      </c>
      <c r="HS165" s="3" t="n">
        <f aca="false">0.5*($N$9*(HS155^2+HS156^2)+$L$9*HS97^2)</f>
        <v>0</v>
      </c>
      <c r="HT165" s="3" t="n">
        <f aca="false">0.5*($N$9*(HT155^2+HT156^2)+$L$9*HT97^2)</f>
        <v>0</v>
      </c>
      <c r="HU165" s="3" t="n">
        <f aca="false">0.5*($N$9*(HU155^2+HU156^2)+$L$9*HU97^2)</f>
        <v>0</v>
      </c>
      <c r="HV165" s="3" t="n">
        <f aca="false">0.5*($N$9*(HV155^2+HV156^2)+$L$9*HV97^2)</f>
        <v>0</v>
      </c>
      <c r="HW165" s="3" t="n">
        <f aca="false">0.5*($N$9*(HW155^2+HW156^2)+$L$9*HW97^2)</f>
        <v>0</v>
      </c>
      <c r="HX165" s="3" t="n">
        <f aca="false">0.5*($N$9*(HX155^2+HX156^2)+$L$9*HX97^2)</f>
        <v>0</v>
      </c>
      <c r="HY165" s="3" t="n">
        <f aca="false">0.5*($N$9*(HY155^2+HY156^2)+$L$9*HY97^2)</f>
        <v>0</v>
      </c>
      <c r="HZ165" s="3" t="n">
        <f aca="false">0.5*($N$9*(HZ155^2+HZ156^2)+$L$9*HZ97^2)</f>
        <v>0</v>
      </c>
      <c r="IA165" s="3" t="n">
        <f aca="false">0.5*($N$9*(IA155^2+IA156^2)+$L$9*IA97^2)</f>
        <v>0</v>
      </c>
      <c r="IB165" s="3" t="n">
        <f aca="false">0.5*($N$9*(IB155^2+IB156^2)+$L$9*IB97^2)</f>
        <v>0</v>
      </c>
      <c r="IC165" s="3" t="n">
        <f aca="false">0.5*($N$9*(IC155^2+IC156^2)+$L$9*IC97^2)</f>
        <v>0</v>
      </c>
      <c r="ID165" s="3" t="n">
        <f aca="false">0.5*($N$9*(ID155^2+ID156^2)+$L$9*ID97^2)</f>
        <v>0</v>
      </c>
      <c r="IE165" s="3" t="n">
        <f aca="false">0.5*($N$9*(IE155^2+IE156^2)+$L$9*IE97^2)</f>
        <v>0</v>
      </c>
      <c r="IF165" s="3" t="n">
        <f aca="false">0.5*($N$9*(IF155^2+IF156^2)+$L$9*IF97^2)</f>
        <v>0</v>
      </c>
      <c r="IG165" s="3" t="n">
        <f aca="false">0.5*($N$9*(IG155^2+IG156^2)+$L$9*IG97^2)</f>
        <v>0</v>
      </c>
      <c r="IH165" s="3" t="n">
        <f aca="false">0.5*($N$9*(IH155^2+IH156^2)+$L$9*IH97^2)</f>
        <v>0</v>
      </c>
      <c r="II165" s="3" t="n">
        <f aca="false">0.5*($N$9*(II155^2+II156^2)+$L$9*II97^2)</f>
        <v>0</v>
      </c>
      <c r="IJ165" s="3" t="n">
        <f aca="false">0.5*($N$9*(IJ155^2+IJ156^2)+$L$9*IJ97^2)</f>
        <v>0</v>
      </c>
      <c r="IK165" s="3" t="n">
        <f aca="false">0.5*($N$9*(IK155^2+IK156^2)+$L$9*IK97^2)</f>
        <v>0</v>
      </c>
      <c r="IL165" s="3" t="n">
        <f aca="false">0.5*($N$9*(IL155^2+IL156^2)+$L$9*IL97^2)</f>
        <v>0</v>
      </c>
      <c r="IM165" s="3" t="n">
        <f aca="false">0.5*($N$9*(IM155^2+IM156^2)+$L$9*IM97^2)</f>
        <v>0</v>
      </c>
      <c r="IN165" s="3" t="n">
        <f aca="false">0.5*($N$9*(IN155^2+IN156^2)+$L$9*IN97^2)</f>
        <v>0</v>
      </c>
      <c r="IO165" s="3" t="n">
        <f aca="false">0.5*($N$9*(IO155^2+IO156^2)+$L$9*IO97^2)</f>
        <v>0</v>
      </c>
      <c r="IP165" s="3" t="n">
        <f aca="false">0.5*($N$9*(IP155^2+IP156^2)+$L$9*IP97^2)</f>
        <v>0</v>
      </c>
      <c r="IQ165" s="3" t="n">
        <f aca="false">0.5*($N$9*(IQ155^2+IQ156^2)+$L$9*IQ97^2)</f>
        <v>0</v>
      </c>
      <c r="IR165" s="3" t="n">
        <f aca="false">0.5*($N$9*(IR155^2+IR156^2)+$L$9*IR97^2)</f>
        <v>0</v>
      </c>
      <c r="IS165" s="3" t="n">
        <f aca="false">0.5*($N$9*(IS155^2+IS156^2)+$L$9*IS97^2)</f>
        <v>0</v>
      </c>
      <c r="IT165" s="3" t="n">
        <f aca="false">0.5*($N$9*(IT155^2+IT156^2)+$L$9*IT97^2)</f>
        <v>0</v>
      </c>
      <c r="IU165" s="3" t="n">
        <f aca="false">0.5*($N$9*(IU155^2+IU156^2)+$L$9*IU97^2)</f>
        <v>0</v>
      </c>
      <c r="IV165" s="3" t="n">
        <f aca="false">0.5*($N$9*(IV155^2+IV156^2)+$L$9*IV97^2)</f>
        <v>0</v>
      </c>
    </row>
    <row r="166" s="3" customFormat="true" ht="12.75" hidden="false" customHeight="false" outlineLevel="0" collapsed="false">
      <c r="A166" s="3" t="s">
        <v>135</v>
      </c>
      <c r="B166" s="3" t="n">
        <f aca="false">SUM(B161:B165)</f>
        <v>2.93479634702345</v>
      </c>
      <c r="C166" s="3" t="n">
        <f aca="false">SUM(C161:C165)</f>
        <v>2.66279632316402</v>
      </c>
      <c r="D166" s="3" t="n">
        <f aca="false">SUM(D161:D165)</f>
        <v>2.28276450739762</v>
      </c>
      <c r="E166" s="3" t="n">
        <f aca="false">SUM(E161:E165)</f>
        <v>1.86249867223841</v>
      </c>
      <c r="F166" s="3" t="n">
        <f aca="false">SUM(F161:F165)</f>
        <v>1.49047480342746</v>
      </c>
      <c r="G166" s="3" t="n">
        <f aca="false">SUM(G161:G165)</f>
        <v>1.24300561541339</v>
      </c>
      <c r="H166" s="3" t="n">
        <f aca="false">SUM(H161:H165)</f>
        <v>1.14999581981614</v>
      </c>
      <c r="I166" s="5" t="n">
        <f aca="false">SUM(I161:I165)</f>
        <v>1.19438220106154</v>
      </c>
      <c r="J166" s="3" t="n">
        <f aca="false">SUM(J161:J165)</f>
        <v>1.33276642173471</v>
      </c>
      <c r="K166" s="3" t="n">
        <f aca="false">SUM(K161:K165)</f>
        <v>1.51711901388162</v>
      </c>
      <c r="L166" s="3" t="n">
        <f aca="false">SUM(L161:L165)</f>
        <v>1.70854064678369</v>
      </c>
      <c r="M166" s="3" t="n">
        <f aca="false">SUM(M161:M165)</f>
        <v>1.88313910495526</v>
      </c>
      <c r="N166" s="3" t="n">
        <f aca="false">SUM(N161:N165)</f>
        <v>2.03248795570212</v>
      </c>
      <c r="O166" s="3" t="n">
        <f aca="false">SUM(O161:O165)</f>
        <v>2.15907492962778</v>
      </c>
      <c r="P166" s="3" t="n">
        <f aca="false">SUM(P161:P165)</f>
        <v>2.26320172373466</v>
      </c>
      <c r="Q166" s="3" t="n">
        <f aca="false">SUM(Q161:Q165)</f>
        <v>2.31726659346867</v>
      </c>
      <c r="R166" s="3" t="n">
        <f aca="false">SUM(R161:R165)</f>
        <v>2.2417451021523</v>
      </c>
      <c r="S166" s="3" t="n">
        <f aca="false">SUM(S161:S165)</f>
        <v>1.94423222821958</v>
      </c>
      <c r="T166" s="3" t="n">
        <f aca="false">SUM(T161:T165)</f>
        <v>1.47636207218173</v>
      </c>
      <c r="U166" s="3" t="n">
        <f aca="false">SUM(U161:U165)</f>
        <v>1.1582683364693</v>
      </c>
      <c r="V166" s="3" t="n">
        <f aca="false">SUM(V161:V165)</f>
        <v>1.36192581905918</v>
      </c>
      <c r="W166" s="3" t="n">
        <f aca="false">SUM(W161:W165)</f>
        <v>2.0503037565528</v>
      </c>
      <c r="X166" s="3" t="n">
        <f aca="false">SUM(X161:X165)</f>
        <v>2.72787201802616</v>
      </c>
      <c r="Y166" s="3" t="n">
        <f aca="false">SUM(Y161:Y165)</f>
        <v>3.01071864009347</v>
      </c>
      <c r="Z166" s="3" t="n">
        <f aca="false">SUM(Z161:Z165)</f>
        <v>2.93479634702345</v>
      </c>
      <c r="AA166" s="3" t="n">
        <f aca="false">SUM(AA161:AA165)</f>
        <v>0</v>
      </c>
      <c r="AB166" s="3" t="n">
        <f aca="false">SUM(AB161:AB165)</f>
        <v>0</v>
      </c>
      <c r="AC166" s="3" t="n">
        <f aca="false">SUM(AC161:AC165)</f>
        <v>0</v>
      </c>
      <c r="AD166" s="3" t="n">
        <f aca="false">SUM(AD161:AD165)</f>
        <v>0</v>
      </c>
      <c r="AE166" s="3" t="n">
        <f aca="false">SUM(AE161:AE165)</f>
        <v>0</v>
      </c>
      <c r="AF166" s="3" t="n">
        <f aca="false">SUM(AF161:AF165)</f>
        <v>0</v>
      </c>
      <c r="AG166" s="3" t="n">
        <f aca="false">SUM(AG161:AG165)</f>
        <v>0</v>
      </c>
      <c r="AH166" s="3" t="n">
        <f aca="false">SUM(AH161:AH165)</f>
        <v>0</v>
      </c>
      <c r="AI166" s="3" t="n">
        <f aca="false">SUM(AI161:AI165)</f>
        <v>0</v>
      </c>
      <c r="AJ166" s="3" t="n">
        <f aca="false">SUM(AJ161:AJ165)</f>
        <v>0</v>
      </c>
      <c r="AK166" s="3" t="n">
        <f aca="false">SUM(AK161:AK165)</f>
        <v>0</v>
      </c>
      <c r="AL166" s="3" t="n">
        <f aca="false">SUM(AL161:AL165)</f>
        <v>0</v>
      </c>
      <c r="AM166" s="3" t="n">
        <f aca="false">SUM(AM161:AM165)</f>
        <v>0</v>
      </c>
      <c r="AN166" s="3" t="n">
        <f aca="false">SUM(AN161:AN165)</f>
        <v>0</v>
      </c>
      <c r="AO166" s="3" t="n">
        <f aca="false">SUM(AO161:AO165)</f>
        <v>0</v>
      </c>
      <c r="AP166" s="3" t="n">
        <f aca="false">SUM(AP161:AP165)</f>
        <v>0</v>
      </c>
      <c r="AQ166" s="3" t="n">
        <f aca="false">SUM(AQ161:AQ165)</f>
        <v>0</v>
      </c>
      <c r="AR166" s="3" t="n">
        <f aca="false">SUM(AR161:AR165)</f>
        <v>0</v>
      </c>
      <c r="AS166" s="3" t="n">
        <f aca="false">SUM(AS161:AS165)</f>
        <v>0</v>
      </c>
      <c r="AT166" s="3" t="n">
        <f aca="false">SUM(AT161:AT165)</f>
        <v>0</v>
      </c>
      <c r="AU166" s="3" t="n">
        <f aca="false">SUM(AU161:AU165)</f>
        <v>0</v>
      </c>
      <c r="AV166" s="3" t="n">
        <f aca="false">SUM(AV161:AV165)</f>
        <v>0</v>
      </c>
      <c r="AW166" s="3" t="n">
        <f aca="false">SUM(AW161:AW165)</f>
        <v>0</v>
      </c>
      <c r="AX166" s="3" t="n">
        <f aca="false">SUM(AX161:AX165)</f>
        <v>0</v>
      </c>
      <c r="AY166" s="3" t="n">
        <f aca="false">SUM(AY161:AY165)</f>
        <v>0</v>
      </c>
      <c r="AZ166" s="3" t="n">
        <f aca="false">SUM(AZ161:AZ165)</f>
        <v>0</v>
      </c>
      <c r="BA166" s="3" t="n">
        <f aca="false">SUM(BA161:BA165)</f>
        <v>0</v>
      </c>
      <c r="BB166" s="3" t="n">
        <f aca="false">SUM(BB161:BB165)</f>
        <v>0</v>
      </c>
      <c r="BC166" s="3" t="n">
        <f aca="false">SUM(BC161:BC165)</f>
        <v>0</v>
      </c>
      <c r="BD166" s="3" t="n">
        <f aca="false">SUM(BD161:BD165)</f>
        <v>0</v>
      </c>
      <c r="BE166" s="3" t="n">
        <f aca="false">SUM(BE161:BE165)</f>
        <v>0</v>
      </c>
      <c r="BF166" s="3" t="n">
        <f aca="false">SUM(BF161:BF165)</f>
        <v>0</v>
      </c>
      <c r="BG166" s="3" t="n">
        <f aca="false">SUM(BG161:BG165)</f>
        <v>0</v>
      </c>
      <c r="BH166" s="3" t="n">
        <f aca="false">SUM(BH161:BH165)</f>
        <v>0</v>
      </c>
      <c r="BI166" s="3" t="n">
        <f aca="false">SUM(BI161:BI165)</f>
        <v>0</v>
      </c>
      <c r="BJ166" s="3" t="n">
        <f aca="false">SUM(BJ161:BJ165)</f>
        <v>0</v>
      </c>
      <c r="BK166" s="3" t="n">
        <f aca="false">SUM(BK161:BK165)</f>
        <v>0</v>
      </c>
      <c r="BL166" s="3" t="n">
        <f aca="false">SUM(BL161:BL165)</f>
        <v>0</v>
      </c>
      <c r="BM166" s="3" t="n">
        <f aca="false">SUM(BM161:BM165)</f>
        <v>0</v>
      </c>
      <c r="BN166" s="3" t="n">
        <f aca="false">SUM(BN161:BN165)</f>
        <v>0</v>
      </c>
      <c r="BO166" s="3" t="n">
        <f aca="false">SUM(BO161:BO165)</f>
        <v>0</v>
      </c>
      <c r="BP166" s="3" t="n">
        <f aca="false">SUM(BP161:BP165)</f>
        <v>0</v>
      </c>
      <c r="BQ166" s="3" t="n">
        <f aca="false">SUM(BQ161:BQ165)</f>
        <v>0</v>
      </c>
      <c r="BR166" s="3" t="n">
        <f aca="false">SUM(BR161:BR165)</f>
        <v>0</v>
      </c>
      <c r="BS166" s="3" t="n">
        <f aca="false">SUM(BS161:BS165)</f>
        <v>0</v>
      </c>
      <c r="BT166" s="3" t="n">
        <f aca="false">SUM(BT161:BT165)</f>
        <v>0</v>
      </c>
      <c r="BU166" s="3" t="n">
        <f aca="false">SUM(BU161:BU165)</f>
        <v>0</v>
      </c>
      <c r="BV166" s="3" t="n">
        <f aca="false">SUM(BV161:BV165)</f>
        <v>0</v>
      </c>
      <c r="BW166" s="3" t="n">
        <f aca="false">SUM(BW161:BW165)</f>
        <v>0</v>
      </c>
      <c r="BX166" s="3" t="n">
        <f aca="false">SUM(BX161:BX165)</f>
        <v>0</v>
      </c>
      <c r="BY166" s="3" t="n">
        <f aca="false">SUM(BY161:BY165)</f>
        <v>0</v>
      </c>
      <c r="BZ166" s="3" t="n">
        <f aca="false">SUM(BZ161:BZ165)</f>
        <v>0</v>
      </c>
      <c r="CA166" s="3" t="n">
        <f aca="false">SUM(CA161:CA165)</f>
        <v>0</v>
      </c>
      <c r="CB166" s="3" t="n">
        <f aca="false">SUM(CB161:CB165)</f>
        <v>0</v>
      </c>
      <c r="CC166" s="3" t="n">
        <f aca="false">SUM(CC161:CC165)</f>
        <v>0</v>
      </c>
      <c r="CD166" s="3" t="n">
        <f aca="false">SUM(CD161:CD165)</f>
        <v>0</v>
      </c>
      <c r="CE166" s="3" t="n">
        <f aca="false">SUM(CE161:CE165)</f>
        <v>0</v>
      </c>
      <c r="CF166" s="3" t="n">
        <f aca="false">SUM(CF161:CF165)</f>
        <v>0</v>
      </c>
      <c r="CG166" s="3" t="n">
        <f aca="false">SUM(CG161:CG165)</f>
        <v>0</v>
      </c>
      <c r="CH166" s="3" t="n">
        <f aca="false">SUM(CH161:CH165)</f>
        <v>0</v>
      </c>
      <c r="CI166" s="3" t="n">
        <f aca="false">SUM(CI161:CI165)</f>
        <v>0</v>
      </c>
      <c r="CJ166" s="3" t="n">
        <f aca="false">SUM(CJ161:CJ165)</f>
        <v>0</v>
      </c>
      <c r="CK166" s="3" t="n">
        <f aca="false">SUM(CK161:CK165)</f>
        <v>0</v>
      </c>
      <c r="CL166" s="3" t="n">
        <f aca="false">SUM(CL161:CL165)</f>
        <v>0</v>
      </c>
      <c r="CM166" s="3" t="n">
        <f aca="false">SUM(CM161:CM165)</f>
        <v>0</v>
      </c>
      <c r="CN166" s="3" t="n">
        <f aca="false">SUM(CN161:CN165)</f>
        <v>0</v>
      </c>
      <c r="CO166" s="3" t="n">
        <f aca="false">SUM(CO161:CO165)</f>
        <v>0</v>
      </c>
      <c r="CP166" s="3" t="n">
        <f aca="false">SUM(CP161:CP165)</f>
        <v>0</v>
      </c>
      <c r="CQ166" s="3" t="n">
        <f aca="false">SUM(CQ161:CQ165)</f>
        <v>0</v>
      </c>
      <c r="CR166" s="3" t="n">
        <f aca="false">SUM(CR161:CR165)</f>
        <v>0</v>
      </c>
      <c r="CS166" s="3" t="n">
        <f aca="false">SUM(CS161:CS165)</f>
        <v>0</v>
      </c>
      <c r="CT166" s="3" t="n">
        <f aca="false">SUM(CT161:CT165)</f>
        <v>0</v>
      </c>
      <c r="CU166" s="3" t="n">
        <f aca="false">SUM(CU161:CU165)</f>
        <v>0</v>
      </c>
      <c r="CV166" s="3" t="n">
        <f aca="false">SUM(CV161:CV165)</f>
        <v>0</v>
      </c>
      <c r="CW166" s="3" t="n">
        <f aca="false">SUM(CW161:CW165)</f>
        <v>0</v>
      </c>
      <c r="CX166" s="3" t="n">
        <f aca="false">SUM(CX161:CX165)</f>
        <v>0</v>
      </c>
      <c r="CY166" s="3" t="n">
        <f aca="false">SUM(CY161:CY165)</f>
        <v>0</v>
      </c>
      <c r="CZ166" s="3" t="n">
        <f aca="false">SUM(CZ161:CZ165)</f>
        <v>0</v>
      </c>
      <c r="DA166" s="3" t="n">
        <f aca="false">SUM(DA161:DA165)</f>
        <v>0</v>
      </c>
      <c r="DB166" s="3" t="n">
        <f aca="false">SUM(DB161:DB165)</f>
        <v>0</v>
      </c>
      <c r="DC166" s="3" t="n">
        <f aca="false">SUM(DC161:DC165)</f>
        <v>0</v>
      </c>
      <c r="DD166" s="3" t="n">
        <f aca="false">SUM(DD161:DD165)</f>
        <v>0</v>
      </c>
      <c r="DE166" s="3" t="n">
        <f aca="false">SUM(DE161:DE165)</f>
        <v>0</v>
      </c>
      <c r="DF166" s="3" t="n">
        <f aca="false">SUM(DF161:DF165)</f>
        <v>0</v>
      </c>
      <c r="DG166" s="3" t="n">
        <f aca="false">SUM(DG161:DG165)</f>
        <v>0</v>
      </c>
      <c r="DH166" s="3" t="n">
        <f aca="false">SUM(DH161:DH165)</f>
        <v>0</v>
      </c>
      <c r="DI166" s="3" t="n">
        <f aca="false">SUM(DI161:DI165)</f>
        <v>0</v>
      </c>
      <c r="DJ166" s="3" t="n">
        <f aca="false">SUM(DJ161:DJ165)</f>
        <v>0</v>
      </c>
      <c r="DK166" s="3" t="n">
        <f aca="false">SUM(DK161:DK165)</f>
        <v>0</v>
      </c>
      <c r="DL166" s="3" t="n">
        <f aca="false">SUM(DL161:DL165)</f>
        <v>0</v>
      </c>
      <c r="DM166" s="3" t="n">
        <f aca="false">SUM(DM161:DM165)</f>
        <v>0</v>
      </c>
      <c r="DN166" s="3" t="n">
        <f aca="false">SUM(DN161:DN165)</f>
        <v>0</v>
      </c>
      <c r="DO166" s="3" t="n">
        <f aca="false">SUM(DO161:DO165)</f>
        <v>0</v>
      </c>
      <c r="DP166" s="3" t="n">
        <f aca="false">SUM(DP161:DP165)</f>
        <v>0</v>
      </c>
      <c r="DQ166" s="3" t="n">
        <f aca="false">SUM(DQ161:DQ165)</f>
        <v>0</v>
      </c>
      <c r="DR166" s="3" t="n">
        <f aca="false">SUM(DR161:DR165)</f>
        <v>0</v>
      </c>
      <c r="DS166" s="3" t="n">
        <f aca="false">SUM(DS161:DS165)</f>
        <v>0</v>
      </c>
      <c r="DT166" s="3" t="n">
        <f aca="false">SUM(DT161:DT165)</f>
        <v>0</v>
      </c>
      <c r="DU166" s="3" t="n">
        <f aca="false">SUM(DU161:DU165)</f>
        <v>0</v>
      </c>
      <c r="DV166" s="3" t="n">
        <f aca="false">SUM(DV161:DV165)</f>
        <v>0</v>
      </c>
      <c r="DW166" s="3" t="n">
        <f aca="false">SUM(DW161:DW165)</f>
        <v>0</v>
      </c>
      <c r="DX166" s="3" t="n">
        <f aca="false">SUM(DX161:DX165)</f>
        <v>0</v>
      </c>
      <c r="DY166" s="3" t="n">
        <f aca="false">SUM(DY161:DY165)</f>
        <v>0</v>
      </c>
      <c r="DZ166" s="3" t="n">
        <f aca="false">SUM(DZ161:DZ165)</f>
        <v>0</v>
      </c>
      <c r="EA166" s="3" t="n">
        <f aca="false">SUM(EA161:EA165)</f>
        <v>0</v>
      </c>
      <c r="EB166" s="3" t="n">
        <f aca="false">SUM(EB161:EB165)</f>
        <v>0</v>
      </c>
      <c r="EC166" s="3" t="n">
        <f aca="false">SUM(EC161:EC165)</f>
        <v>0</v>
      </c>
      <c r="ED166" s="3" t="n">
        <f aca="false">SUM(ED161:ED165)</f>
        <v>0</v>
      </c>
      <c r="EE166" s="3" t="n">
        <f aca="false">SUM(EE161:EE165)</f>
        <v>0</v>
      </c>
      <c r="EF166" s="3" t="n">
        <f aca="false">SUM(EF161:EF165)</f>
        <v>0</v>
      </c>
      <c r="EG166" s="3" t="n">
        <f aca="false">SUM(EG161:EG165)</f>
        <v>0</v>
      </c>
      <c r="EH166" s="3" t="n">
        <f aca="false">SUM(EH161:EH165)</f>
        <v>0</v>
      </c>
      <c r="EI166" s="3" t="n">
        <f aca="false">SUM(EI161:EI165)</f>
        <v>0</v>
      </c>
      <c r="EJ166" s="3" t="n">
        <f aca="false">SUM(EJ161:EJ165)</f>
        <v>0</v>
      </c>
      <c r="EK166" s="3" t="n">
        <f aca="false">SUM(EK161:EK165)</f>
        <v>0</v>
      </c>
      <c r="EL166" s="3" t="n">
        <f aca="false">SUM(EL161:EL165)</f>
        <v>0</v>
      </c>
      <c r="EM166" s="3" t="n">
        <f aca="false">SUM(EM161:EM165)</f>
        <v>0</v>
      </c>
      <c r="EN166" s="3" t="n">
        <f aca="false">SUM(EN161:EN165)</f>
        <v>0</v>
      </c>
      <c r="EO166" s="3" t="n">
        <f aca="false">SUM(EO161:EO165)</f>
        <v>0</v>
      </c>
      <c r="EP166" s="3" t="n">
        <f aca="false">SUM(EP161:EP165)</f>
        <v>0</v>
      </c>
      <c r="EQ166" s="3" t="n">
        <f aca="false">SUM(EQ161:EQ165)</f>
        <v>0</v>
      </c>
      <c r="ER166" s="3" t="n">
        <f aca="false">SUM(ER161:ER165)</f>
        <v>0</v>
      </c>
      <c r="ES166" s="3" t="n">
        <f aca="false">SUM(ES161:ES165)</f>
        <v>0</v>
      </c>
      <c r="ET166" s="3" t="n">
        <f aca="false">SUM(ET161:ET165)</f>
        <v>0</v>
      </c>
      <c r="EU166" s="3" t="n">
        <f aca="false">SUM(EU161:EU165)</f>
        <v>0</v>
      </c>
      <c r="EV166" s="3" t="n">
        <f aca="false">SUM(EV161:EV165)</f>
        <v>0</v>
      </c>
      <c r="EW166" s="3" t="n">
        <f aca="false">SUM(EW161:EW165)</f>
        <v>0</v>
      </c>
      <c r="EX166" s="3" t="n">
        <f aca="false">SUM(EX161:EX165)</f>
        <v>0</v>
      </c>
      <c r="EY166" s="3" t="n">
        <f aca="false">SUM(EY161:EY165)</f>
        <v>0</v>
      </c>
      <c r="EZ166" s="3" t="n">
        <f aca="false">SUM(EZ161:EZ165)</f>
        <v>0</v>
      </c>
      <c r="FA166" s="3" t="n">
        <f aca="false">SUM(FA161:FA165)</f>
        <v>0</v>
      </c>
      <c r="FB166" s="3" t="n">
        <f aca="false">SUM(FB161:FB165)</f>
        <v>0</v>
      </c>
      <c r="FC166" s="3" t="n">
        <f aca="false">SUM(FC161:FC165)</f>
        <v>0</v>
      </c>
      <c r="FD166" s="3" t="n">
        <f aca="false">SUM(FD161:FD165)</f>
        <v>0</v>
      </c>
      <c r="FE166" s="3" t="n">
        <f aca="false">SUM(FE161:FE165)</f>
        <v>0</v>
      </c>
      <c r="FF166" s="3" t="n">
        <f aca="false">SUM(FF161:FF165)</f>
        <v>0</v>
      </c>
      <c r="FG166" s="3" t="n">
        <f aca="false">SUM(FG161:FG165)</f>
        <v>0</v>
      </c>
      <c r="FH166" s="3" t="n">
        <f aca="false">SUM(FH161:FH165)</f>
        <v>0</v>
      </c>
      <c r="FI166" s="3" t="n">
        <f aca="false">SUM(FI161:FI165)</f>
        <v>0</v>
      </c>
      <c r="FJ166" s="3" t="n">
        <f aca="false">SUM(FJ161:FJ165)</f>
        <v>0</v>
      </c>
      <c r="FK166" s="3" t="n">
        <f aca="false">SUM(FK161:FK165)</f>
        <v>0</v>
      </c>
      <c r="FL166" s="3" t="n">
        <f aca="false">SUM(FL161:FL165)</f>
        <v>0</v>
      </c>
      <c r="FM166" s="3" t="n">
        <f aca="false">SUM(FM161:FM165)</f>
        <v>0</v>
      </c>
      <c r="FN166" s="3" t="n">
        <f aca="false">SUM(FN161:FN165)</f>
        <v>0</v>
      </c>
      <c r="FO166" s="3" t="n">
        <f aca="false">SUM(FO161:FO165)</f>
        <v>0</v>
      </c>
      <c r="FP166" s="3" t="n">
        <f aca="false">SUM(FP161:FP165)</f>
        <v>0</v>
      </c>
      <c r="FQ166" s="3" t="n">
        <f aca="false">SUM(FQ161:FQ165)</f>
        <v>0</v>
      </c>
      <c r="FR166" s="3" t="n">
        <f aca="false">SUM(FR161:FR165)</f>
        <v>0</v>
      </c>
      <c r="FS166" s="3" t="n">
        <f aca="false">SUM(FS161:FS165)</f>
        <v>0</v>
      </c>
      <c r="FT166" s="3" t="n">
        <f aca="false">SUM(FT161:FT165)</f>
        <v>0</v>
      </c>
      <c r="FU166" s="3" t="n">
        <f aca="false">SUM(FU161:FU165)</f>
        <v>0</v>
      </c>
      <c r="FV166" s="3" t="n">
        <f aca="false">SUM(FV161:FV165)</f>
        <v>0</v>
      </c>
      <c r="FW166" s="3" t="n">
        <f aca="false">SUM(FW161:FW165)</f>
        <v>0</v>
      </c>
      <c r="FX166" s="3" t="n">
        <f aca="false">SUM(FX161:FX165)</f>
        <v>0</v>
      </c>
      <c r="FY166" s="3" t="n">
        <f aca="false">SUM(FY161:FY165)</f>
        <v>0</v>
      </c>
      <c r="FZ166" s="3" t="n">
        <f aca="false">SUM(FZ161:FZ165)</f>
        <v>0</v>
      </c>
      <c r="GA166" s="3" t="n">
        <f aca="false">SUM(GA161:GA165)</f>
        <v>0</v>
      </c>
      <c r="GB166" s="3" t="n">
        <f aca="false">SUM(GB161:GB165)</f>
        <v>0</v>
      </c>
      <c r="GC166" s="3" t="n">
        <f aca="false">SUM(GC161:GC165)</f>
        <v>0</v>
      </c>
      <c r="GD166" s="3" t="n">
        <f aca="false">SUM(GD161:GD165)</f>
        <v>0</v>
      </c>
      <c r="GE166" s="3" t="n">
        <f aca="false">SUM(GE161:GE165)</f>
        <v>0</v>
      </c>
      <c r="GF166" s="3" t="n">
        <f aca="false">SUM(GF161:GF165)</f>
        <v>0</v>
      </c>
      <c r="GG166" s="3" t="n">
        <f aca="false">SUM(GG161:GG165)</f>
        <v>0</v>
      </c>
      <c r="GH166" s="3" t="n">
        <f aca="false">SUM(GH161:GH165)</f>
        <v>0</v>
      </c>
      <c r="GI166" s="3" t="n">
        <f aca="false">SUM(GI161:GI165)</f>
        <v>0</v>
      </c>
      <c r="GJ166" s="3" t="n">
        <f aca="false">SUM(GJ161:GJ165)</f>
        <v>0</v>
      </c>
      <c r="GK166" s="3" t="n">
        <f aca="false">SUM(GK161:GK165)</f>
        <v>0</v>
      </c>
      <c r="GL166" s="3" t="n">
        <f aca="false">SUM(GL161:GL165)</f>
        <v>0</v>
      </c>
      <c r="GM166" s="3" t="n">
        <f aca="false">SUM(GM161:GM165)</f>
        <v>0</v>
      </c>
      <c r="GN166" s="3" t="n">
        <f aca="false">SUM(GN161:GN165)</f>
        <v>0</v>
      </c>
      <c r="GO166" s="3" t="n">
        <f aca="false">SUM(GO161:GO165)</f>
        <v>0</v>
      </c>
      <c r="GP166" s="3" t="n">
        <f aca="false">SUM(GP161:GP165)</f>
        <v>0</v>
      </c>
      <c r="GQ166" s="3" t="n">
        <f aca="false">SUM(GQ161:GQ165)</f>
        <v>0</v>
      </c>
      <c r="GR166" s="3" t="n">
        <f aca="false">SUM(GR161:GR165)</f>
        <v>0</v>
      </c>
      <c r="GS166" s="3" t="n">
        <f aca="false">SUM(GS161:GS165)</f>
        <v>0</v>
      </c>
      <c r="GT166" s="3" t="n">
        <f aca="false">SUM(GT161:GT165)</f>
        <v>0</v>
      </c>
      <c r="GU166" s="3" t="n">
        <f aca="false">SUM(GU161:GU165)</f>
        <v>0</v>
      </c>
      <c r="GV166" s="3" t="n">
        <f aca="false">SUM(GV161:GV165)</f>
        <v>0</v>
      </c>
      <c r="GW166" s="3" t="n">
        <f aca="false">SUM(GW161:GW165)</f>
        <v>0</v>
      </c>
      <c r="GX166" s="3" t="n">
        <f aca="false">SUM(GX161:GX165)</f>
        <v>0</v>
      </c>
      <c r="GY166" s="3" t="n">
        <f aca="false">SUM(GY161:GY165)</f>
        <v>0</v>
      </c>
      <c r="GZ166" s="3" t="n">
        <f aca="false">SUM(GZ161:GZ165)</f>
        <v>0</v>
      </c>
      <c r="HA166" s="3" t="n">
        <f aca="false">SUM(HA161:HA165)</f>
        <v>0</v>
      </c>
      <c r="HB166" s="3" t="n">
        <f aca="false">SUM(HB161:HB165)</f>
        <v>0</v>
      </c>
      <c r="HC166" s="3" t="n">
        <f aca="false">SUM(HC161:HC165)</f>
        <v>0</v>
      </c>
      <c r="HD166" s="3" t="n">
        <f aca="false">SUM(HD161:HD165)</f>
        <v>0</v>
      </c>
      <c r="HE166" s="3" t="n">
        <f aca="false">SUM(HE161:HE165)</f>
        <v>0</v>
      </c>
      <c r="HF166" s="3" t="n">
        <f aca="false">SUM(HF161:HF165)</f>
        <v>0</v>
      </c>
      <c r="HG166" s="3" t="n">
        <f aca="false">SUM(HG161:HG165)</f>
        <v>0</v>
      </c>
      <c r="HH166" s="3" t="n">
        <f aca="false">SUM(HH161:HH165)</f>
        <v>0</v>
      </c>
      <c r="HI166" s="3" t="n">
        <f aca="false">SUM(HI161:HI165)</f>
        <v>0</v>
      </c>
      <c r="HJ166" s="3" t="n">
        <f aca="false">SUM(HJ161:HJ165)</f>
        <v>0</v>
      </c>
      <c r="HK166" s="3" t="n">
        <f aca="false">SUM(HK161:HK165)</f>
        <v>0</v>
      </c>
      <c r="HL166" s="3" t="n">
        <f aca="false">SUM(HL161:HL165)</f>
        <v>0</v>
      </c>
      <c r="HM166" s="3" t="n">
        <f aca="false">SUM(HM161:HM165)</f>
        <v>0</v>
      </c>
      <c r="HN166" s="3" t="n">
        <f aca="false">SUM(HN161:HN165)</f>
        <v>0</v>
      </c>
      <c r="HO166" s="3" t="n">
        <f aca="false">SUM(HO161:HO165)</f>
        <v>0</v>
      </c>
      <c r="HP166" s="3" t="n">
        <f aca="false">SUM(HP161:HP165)</f>
        <v>0</v>
      </c>
      <c r="HQ166" s="3" t="n">
        <f aca="false">SUM(HQ161:HQ165)</f>
        <v>0</v>
      </c>
      <c r="HR166" s="3" t="n">
        <f aca="false">SUM(HR161:HR165)</f>
        <v>0</v>
      </c>
      <c r="HS166" s="3" t="n">
        <f aca="false">SUM(HS161:HS165)</f>
        <v>0</v>
      </c>
      <c r="HT166" s="3" t="n">
        <f aca="false">SUM(HT161:HT165)</f>
        <v>0</v>
      </c>
      <c r="HU166" s="3" t="n">
        <f aca="false">SUM(HU161:HU165)</f>
        <v>0</v>
      </c>
      <c r="HV166" s="3" t="n">
        <f aca="false">SUM(HV161:HV165)</f>
        <v>0</v>
      </c>
      <c r="HW166" s="3" t="n">
        <f aca="false">SUM(HW161:HW165)</f>
        <v>0</v>
      </c>
      <c r="HX166" s="3" t="n">
        <f aca="false">SUM(HX161:HX165)</f>
        <v>0</v>
      </c>
      <c r="HY166" s="3" t="n">
        <f aca="false">SUM(HY161:HY165)</f>
        <v>0</v>
      </c>
      <c r="HZ166" s="3" t="n">
        <f aca="false">SUM(HZ161:HZ165)</f>
        <v>0</v>
      </c>
      <c r="IA166" s="3" t="n">
        <f aca="false">SUM(IA161:IA165)</f>
        <v>0</v>
      </c>
      <c r="IB166" s="3" t="n">
        <f aca="false">SUM(IB161:IB165)</f>
        <v>0</v>
      </c>
      <c r="IC166" s="3" t="n">
        <f aca="false">SUM(IC161:IC165)</f>
        <v>0</v>
      </c>
      <c r="ID166" s="3" t="n">
        <f aca="false">SUM(ID161:ID165)</f>
        <v>0</v>
      </c>
      <c r="IE166" s="3" t="n">
        <f aca="false">SUM(IE161:IE165)</f>
        <v>0</v>
      </c>
      <c r="IF166" s="3" t="n">
        <f aca="false">SUM(IF161:IF165)</f>
        <v>0</v>
      </c>
      <c r="IG166" s="3" t="n">
        <f aca="false">SUM(IG161:IG165)</f>
        <v>0</v>
      </c>
      <c r="IH166" s="3" t="n">
        <f aca="false">SUM(IH161:IH165)</f>
        <v>0</v>
      </c>
      <c r="II166" s="3" t="n">
        <f aca="false">SUM(II161:II165)</f>
        <v>0</v>
      </c>
      <c r="IJ166" s="3" t="n">
        <f aca="false">SUM(IJ161:IJ165)</f>
        <v>0</v>
      </c>
      <c r="IK166" s="3" t="n">
        <f aca="false">SUM(IK161:IK165)</f>
        <v>0</v>
      </c>
      <c r="IL166" s="3" t="n">
        <f aca="false">SUM(IL161:IL165)</f>
        <v>0</v>
      </c>
      <c r="IM166" s="3" t="n">
        <f aca="false">SUM(IM161:IM165)</f>
        <v>0</v>
      </c>
      <c r="IN166" s="3" t="n">
        <f aca="false">SUM(IN161:IN165)</f>
        <v>0</v>
      </c>
      <c r="IO166" s="3" t="n">
        <f aca="false">SUM(IO161:IO165)</f>
        <v>0</v>
      </c>
      <c r="IP166" s="3" t="n">
        <f aca="false">SUM(IP161:IP165)</f>
        <v>0</v>
      </c>
      <c r="IQ166" s="3" t="n">
        <f aca="false">SUM(IQ161:IQ165)</f>
        <v>0</v>
      </c>
      <c r="IR166" s="3" t="n">
        <f aca="false">SUM(IR161:IR165)</f>
        <v>0</v>
      </c>
      <c r="IS166" s="3" t="n">
        <f aca="false">SUM(IS161:IS165)</f>
        <v>0</v>
      </c>
      <c r="IT166" s="3" t="n">
        <f aca="false">SUM(IT161:IT165)</f>
        <v>0</v>
      </c>
      <c r="IU166" s="3" t="n">
        <f aca="false">SUM(IU161:IU165)</f>
        <v>0</v>
      </c>
      <c r="IV166" s="3" t="n">
        <f aca="false">SUM(IV161:IV165)</f>
        <v>0</v>
      </c>
    </row>
    <row r="167" customFormat="false" ht="12.75" hidden="false" customHeight="false" outlineLevel="0" collapsed="false">
      <c r="A167" s="1" t="s">
        <v>136</v>
      </c>
    </row>
    <row r="168" s="3" customFormat="true" ht="12.75" hidden="false" customHeight="false" outlineLevel="0" collapsed="false">
      <c r="A168" s="3" t="s">
        <v>137</v>
      </c>
      <c r="B168" s="3" t="n">
        <f aca="false">$N$5*B37</f>
        <v>-1</v>
      </c>
      <c r="C168" s="3" t="n">
        <f aca="false">$N$5*C37</f>
        <v>-0.448287736084027</v>
      </c>
      <c r="D168" s="3" t="n">
        <f aca="false">$N$5*D37</f>
        <v>0.133974596215561</v>
      </c>
      <c r="E168" s="3" t="n">
        <f aca="false">$N$5*E37</f>
        <v>0.707106781186547</v>
      </c>
      <c r="F168" s="3" t="n">
        <f aca="false">$N$5*F37</f>
        <v>1.23205080756888</v>
      </c>
      <c r="G168" s="3" t="n">
        <f aca="false">$N$5*G37</f>
        <v>1.67303260747562</v>
      </c>
      <c r="H168" s="3" t="n">
        <f aca="false">$N$5*H37</f>
        <v>2</v>
      </c>
      <c r="I168" s="5" t="n">
        <f aca="false">$N$5*I37</f>
        <v>2.19067069768066</v>
      </c>
      <c r="J168" s="3" t="n">
        <f aca="false">$N$5*J37</f>
        <v>2.23205080756888</v>
      </c>
      <c r="K168" s="3" t="n">
        <f aca="false">$N$5*K37</f>
        <v>2.12132034355964</v>
      </c>
      <c r="L168" s="3" t="n">
        <f aca="false">$N$5*L37</f>
        <v>1.86602540378444</v>
      </c>
      <c r="M168" s="3" t="n">
        <f aca="false">$N$5*M37</f>
        <v>1.48356391649411</v>
      </c>
      <c r="N168" s="3" t="n">
        <f aca="false">$N$5*N37</f>
        <v>1</v>
      </c>
      <c r="O168" s="3" t="n">
        <f aca="false">$N$5*O37</f>
        <v>0.448287736084026</v>
      </c>
      <c r="P168" s="3" t="n">
        <f aca="false">$N$5*P37</f>
        <v>-0.133974596215562</v>
      </c>
      <c r="Q168" s="3" t="n">
        <f aca="false">$N$5*Q37</f>
        <v>-0.707106781186547</v>
      </c>
      <c r="R168" s="3" t="n">
        <f aca="false">$N$5*R37</f>
        <v>-1.23205080756888</v>
      </c>
      <c r="S168" s="3" t="n">
        <f aca="false">$N$5*S37</f>
        <v>-1.67303260747561</v>
      </c>
      <c r="T168" s="3" t="n">
        <f aca="false">$N$5*T37</f>
        <v>-2</v>
      </c>
      <c r="U168" s="3" t="n">
        <f aca="false">$N$5*U37</f>
        <v>-2.19067069768066</v>
      </c>
      <c r="V168" s="3" t="n">
        <f aca="false">$N$5*V37</f>
        <v>-2.23205080756888</v>
      </c>
      <c r="W168" s="3" t="n">
        <f aca="false">$N$5*W37</f>
        <v>-2.12132034355964</v>
      </c>
      <c r="X168" s="3" t="n">
        <f aca="false">$N$5*X37</f>
        <v>-1.86602540378444</v>
      </c>
      <c r="Y168" s="3" t="n">
        <f aca="false">$N$5*Y37</f>
        <v>-1.48356391649411</v>
      </c>
      <c r="Z168" s="3" t="n">
        <f aca="false">$N$5*Z37</f>
        <v>-1</v>
      </c>
      <c r="AA168" s="3" t="n">
        <f aca="false">$N$5*AA37</f>
        <v>0</v>
      </c>
      <c r="AB168" s="3" t="n">
        <f aca="false">$N$5*AB37</f>
        <v>0</v>
      </c>
      <c r="AC168" s="3" t="n">
        <f aca="false">$N$5*AC37</f>
        <v>0</v>
      </c>
      <c r="AD168" s="3" t="n">
        <f aca="false">$N$5*AD37</f>
        <v>0</v>
      </c>
      <c r="AE168" s="3" t="n">
        <f aca="false">$N$5*AE37</f>
        <v>0</v>
      </c>
      <c r="AF168" s="3" t="n">
        <f aca="false">$N$5*AF37</f>
        <v>0</v>
      </c>
      <c r="AG168" s="3" t="n">
        <f aca="false">$N$5*AG37</f>
        <v>0</v>
      </c>
      <c r="AH168" s="3" t="n">
        <f aca="false">$N$5*AH37</f>
        <v>0</v>
      </c>
      <c r="AI168" s="3" t="n">
        <f aca="false">$N$5*AI37</f>
        <v>0</v>
      </c>
      <c r="AJ168" s="3" t="n">
        <f aca="false">$N$5*AJ37</f>
        <v>0</v>
      </c>
      <c r="AK168" s="3" t="n">
        <f aca="false">$N$5*AK37</f>
        <v>0</v>
      </c>
      <c r="AL168" s="3" t="n">
        <f aca="false">$N$5*AL37</f>
        <v>0</v>
      </c>
      <c r="AM168" s="3" t="n">
        <f aca="false">$N$5*AM37</f>
        <v>0</v>
      </c>
      <c r="AN168" s="3" t="n">
        <f aca="false">$N$5*AN37</f>
        <v>0</v>
      </c>
      <c r="AO168" s="3" t="n">
        <f aca="false">$N$5*AO37</f>
        <v>0</v>
      </c>
      <c r="AP168" s="3" t="n">
        <f aca="false">$N$5*AP37</f>
        <v>0</v>
      </c>
      <c r="AQ168" s="3" t="n">
        <f aca="false">$N$5*AQ37</f>
        <v>0</v>
      </c>
      <c r="AR168" s="3" t="n">
        <f aca="false">$N$5*AR37</f>
        <v>0</v>
      </c>
      <c r="AS168" s="3" t="n">
        <f aca="false">$N$5*AS37</f>
        <v>0</v>
      </c>
      <c r="AT168" s="3" t="n">
        <f aca="false">$N$5*AT37</f>
        <v>0</v>
      </c>
      <c r="AU168" s="3" t="n">
        <f aca="false">$N$5*AU37</f>
        <v>0</v>
      </c>
      <c r="AV168" s="3" t="n">
        <f aca="false">$N$5*AV37</f>
        <v>0</v>
      </c>
      <c r="AW168" s="3" t="n">
        <f aca="false">$N$5*AW37</f>
        <v>0</v>
      </c>
      <c r="AX168" s="3" t="n">
        <f aca="false">$N$5*AX37</f>
        <v>0</v>
      </c>
      <c r="AY168" s="3" t="n">
        <f aca="false">$N$5*AY37</f>
        <v>0</v>
      </c>
      <c r="AZ168" s="3" t="n">
        <f aca="false">$N$5*AZ37</f>
        <v>0</v>
      </c>
      <c r="BA168" s="3" t="n">
        <f aca="false">$N$5*BA37</f>
        <v>0</v>
      </c>
      <c r="BB168" s="3" t="n">
        <f aca="false">$N$5*BB37</f>
        <v>0</v>
      </c>
      <c r="BC168" s="3" t="n">
        <f aca="false">$N$5*BC37</f>
        <v>0</v>
      </c>
      <c r="BD168" s="3" t="n">
        <f aca="false">$N$5*BD37</f>
        <v>0</v>
      </c>
      <c r="BE168" s="3" t="n">
        <f aca="false">$N$5*BE37</f>
        <v>0</v>
      </c>
      <c r="BF168" s="3" t="n">
        <f aca="false">$N$5*BF37</f>
        <v>0</v>
      </c>
      <c r="BG168" s="3" t="n">
        <f aca="false">$N$5*BG37</f>
        <v>0</v>
      </c>
      <c r="BH168" s="3" t="n">
        <f aca="false">$N$5*BH37</f>
        <v>0</v>
      </c>
      <c r="BI168" s="3" t="n">
        <f aca="false">$N$5*BI37</f>
        <v>0</v>
      </c>
      <c r="BJ168" s="3" t="n">
        <f aca="false">$N$5*BJ37</f>
        <v>0</v>
      </c>
      <c r="BK168" s="3" t="n">
        <f aca="false">$N$5*BK37</f>
        <v>0</v>
      </c>
      <c r="BL168" s="3" t="n">
        <f aca="false">$N$5*BL37</f>
        <v>0</v>
      </c>
      <c r="BM168" s="3" t="n">
        <f aca="false">$N$5*BM37</f>
        <v>0</v>
      </c>
      <c r="BN168" s="3" t="n">
        <f aca="false">$N$5*BN37</f>
        <v>0</v>
      </c>
      <c r="BO168" s="3" t="n">
        <f aca="false">$N$5*BO37</f>
        <v>0</v>
      </c>
      <c r="BP168" s="3" t="n">
        <f aca="false">$N$5*BP37</f>
        <v>0</v>
      </c>
      <c r="BQ168" s="3" t="n">
        <f aca="false">$N$5*BQ37</f>
        <v>0</v>
      </c>
      <c r="BR168" s="3" t="n">
        <f aca="false">$N$5*BR37</f>
        <v>0</v>
      </c>
      <c r="BS168" s="3" t="n">
        <f aca="false">$N$5*BS37</f>
        <v>0</v>
      </c>
      <c r="BT168" s="3" t="n">
        <f aca="false">$N$5*BT37</f>
        <v>0</v>
      </c>
      <c r="BU168" s="3" t="n">
        <f aca="false">$N$5*BU37</f>
        <v>0</v>
      </c>
      <c r="BV168" s="3" t="n">
        <f aca="false">$N$5*BV37</f>
        <v>0</v>
      </c>
      <c r="BW168" s="3" t="n">
        <f aca="false">$N$5*BW37</f>
        <v>0</v>
      </c>
      <c r="BX168" s="3" t="n">
        <f aca="false">$N$5*BX37</f>
        <v>0</v>
      </c>
      <c r="BY168" s="3" t="n">
        <f aca="false">$N$5*BY37</f>
        <v>0</v>
      </c>
      <c r="BZ168" s="3" t="n">
        <f aca="false">$N$5*BZ37</f>
        <v>0</v>
      </c>
      <c r="CA168" s="3" t="n">
        <f aca="false">$N$5*CA37</f>
        <v>0</v>
      </c>
      <c r="CB168" s="3" t="n">
        <f aca="false">$N$5*CB37</f>
        <v>0</v>
      </c>
      <c r="CC168" s="3" t="n">
        <f aca="false">$N$5*CC37</f>
        <v>0</v>
      </c>
      <c r="CD168" s="3" t="n">
        <f aca="false">$N$5*CD37</f>
        <v>0</v>
      </c>
      <c r="CE168" s="3" t="n">
        <f aca="false">$N$5*CE37</f>
        <v>0</v>
      </c>
      <c r="CF168" s="3" t="n">
        <f aca="false">$N$5*CF37</f>
        <v>0</v>
      </c>
      <c r="CG168" s="3" t="n">
        <f aca="false">$N$5*CG37</f>
        <v>0</v>
      </c>
      <c r="CH168" s="3" t="n">
        <f aca="false">$N$5*CH37</f>
        <v>0</v>
      </c>
      <c r="CI168" s="3" t="n">
        <f aca="false">$N$5*CI37</f>
        <v>0</v>
      </c>
      <c r="CJ168" s="3" t="n">
        <f aca="false">$N$5*CJ37</f>
        <v>0</v>
      </c>
      <c r="CK168" s="3" t="n">
        <f aca="false">$N$5*CK37</f>
        <v>0</v>
      </c>
      <c r="CL168" s="3" t="n">
        <f aca="false">$N$5*CL37</f>
        <v>0</v>
      </c>
      <c r="CM168" s="3" t="n">
        <f aca="false">$N$5*CM37</f>
        <v>0</v>
      </c>
      <c r="CN168" s="3" t="n">
        <f aca="false">$N$5*CN37</f>
        <v>0</v>
      </c>
      <c r="CO168" s="3" t="n">
        <f aca="false">$N$5*CO37</f>
        <v>0</v>
      </c>
      <c r="CP168" s="3" t="n">
        <f aca="false">$N$5*CP37</f>
        <v>0</v>
      </c>
      <c r="CQ168" s="3" t="n">
        <f aca="false">$N$5*CQ37</f>
        <v>0</v>
      </c>
      <c r="CR168" s="3" t="n">
        <f aca="false">$N$5*CR37</f>
        <v>0</v>
      </c>
      <c r="CS168" s="3" t="n">
        <f aca="false">$N$5*CS37</f>
        <v>0</v>
      </c>
      <c r="CT168" s="3" t="n">
        <f aca="false">$N$5*CT37</f>
        <v>0</v>
      </c>
      <c r="CU168" s="3" t="n">
        <f aca="false">$N$5*CU37</f>
        <v>0</v>
      </c>
      <c r="CV168" s="3" t="n">
        <f aca="false">$N$5*CV37</f>
        <v>0</v>
      </c>
      <c r="CW168" s="3" t="n">
        <f aca="false">$N$5*CW37</f>
        <v>0</v>
      </c>
      <c r="CX168" s="3" t="n">
        <f aca="false">$N$5*CX37</f>
        <v>0</v>
      </c>
      <c r="CY168" s="3" t="n">
        <f aca="false">$N$5*CY37</f>
        <v>0</v>
      </c>
      <c r="CZ168" s="3" t="n">
        <f aca="false">$N$5*CZ37</f>
        <v>0</v>
      </c>
      <c r="DA168" s="3" t="n">
        <f aca="false">$N$5*DA37</f>
        <v>0</v>
      </c>
      <c r="DB168" s="3" t="n">
        <f aca="false">$N$5*DB37</f>
        <v>0</v>
      </c>
      <c r="DC168" s="3" t="n">
        <f aca="false">$N$5*DC37</f>
        <v>0</v>
      </c>
      <c r="DD168" s="3" t="n">
        <f aca="false">$N$5*DD37</f>
        <v>0</v>
      </c>
      <c r="DE168" s="3" t="n">
        <f aca="false">$N$5*DE37</f>
        <v>0</v>
      </c>
      <c r="DF168" s="3" t="n">
        <f aca="false">$N$5*DF37</f>
        <v>0</v>
      </c>
      <c r="DG168" s="3" t="n">
        <f aca="false">$N$5*DG37</f>
        <v>0</v>
      </c>
      <c r="DH168" s="3" t="n">
        <f aca="false">$N$5*DH37</f>
        <v>0</v>
      </c>
      <c r="DI168" s="3" t="n">
        <f aca="false">$N$5*DI37</f>
        <v>0</v>
      </c>
      <c r="DJ168" s="3" t="n">
        <f aca="false">$N$5*DJ37</f>
        <v>0</v>
      </c>
      <c r="DK168" s="3" t="n">
        <f aca="false">$N$5*DK37</f>
        <v>0</v>
      </c>
      <c r="DL168" s="3" t="n">
        <f aca="false">$N$5*DL37</f>
        <v>0</v>
      </c>
      <c r="DM168" s="3" t="n">
        <f aca="false">$N$5*DM37</f>
        <v>0</v>
      </c>
      <c r="DN168" s="3" t="n">
        <f aca="false">$N$5*DN37</f>
        <v>0</v>
      </c>
      <c r="DO168" s="3" t="n">
        <f aca="false">$N$5*DO37</f>
        <v>0</v>
      </c>
      <c r="DP168" s="3" t="n">
        <f aca="false">$N$5*DP37</f>
        <v>0</v>
      </c>
      <c r="DQ168" s="3" t="n">
        <f aca="false">$N$5*DQ37</f>
        <v>0</v>
      </c>
      <c r="DR168" s="3" t="n">
        <f aca="false">$N$5*DR37</f>
        <v>0</v>
      </c>
      <c r="DS168" s="3" t="n">
        <f aca="false">$N$5*DS37</f>
        <v>0</v>
      </c>
      <c r="DT168" s="3" t="n">
        <f aca="false">$N$5*DT37</f>
        <v>0</v>
      </c>
      <c r="DU168" s="3" t="n">
        <f aca="false">$N$5*DU37</f>
        <v>0</v>
      </c>
      <c r="DV168" s="3" t="n">
        <f aca="false">$N$5*DV37</f>
        <v>0</v>
      </c>
      <c r="DW168" s="3" t="n">
        <f aca="false">$N$5*DW37</f>
        <v>0</v>
      </c>
      <c r="DX168" s="3" t="n">
        <f aca="false">$N$5*DX37</f>
        <v>0</v>
      </c>
      <c r="DY168" s="3" t="n">
        <f aca="false">$N$5*DY37</f>
        <v>0</v>
      </c>
      <c r="DZ168" s="3" t="n">
        <f aca="false">$N$5*DZ37</f>
        <v>0</v>
      </c>
      <c r="EA168" s="3" t="n">
        <f aca="false">$N$5*EA37</f>
        <v>0</v>
      </c>
      <c r="EB168" s="3" t="n">
        <f aca="false">$N$5*EB37</f>
        <v>0</v>
      </c>
      <c r="EC168" s="3" t="n">
        <f aca="false">$N$5*EC37</f>
        <v>0</v>
      </c>
      <c r="ED168" s="3" t="n">
        <f aca="false">$N$5*ED37</f>
        <v>0</v>
      </c>
      <c r="EE168" s="3" t="n">
        <f aca="false">$N$5*EE37</f>
        <v>0</v>
      </c>
      <c r="EF168" s="3" t="n">
        <f aca="false">$N$5*EF37</f>
        <v>0</v>
      </c>
      <c r="EG168" s="3" t="n">
        <f aca="false">$N$5*EG37</f>
        <v>0</v>
      </c>
      <c r="EH168" s="3" t="n">
        <f aca="false">$N$5*EH37</f>
        <v>0</v>
      </c>
      <c r="EI168" s="3" t="n">
        <f aca="false">$N$5*EI37</f>
        <v>0</v>
      </c>
      <c r="EJ168" s="3" t="n">
        <f aca="false">$N$5*EJ37</f>
        <v>0</v>
      </c>
      <c r="EK168" s="3" t="n">
        <f aca="false">$N$5*EK37</f>
        <v>0</v>
      </c>
      <c r="EL168" s="3" t="n">
        <f aca="false">$N$5*EL37</f>
        <v>0</v>
      </c>
      <c r="EM168" s="3" t="n">
        <f aca="false">$N$5*EM37</f>
        <v>0</v>
      </c>
      <c r="EN168" s="3" t="n">
        <f aca="false">$N$5*EN37</f>
        <v>0</v>
      </c>
      <c r="EO168" s="3" t="n">
        <f aca="false">$N$5*EO37</f>
        <v>0</v>
      </c>
      <c r="EP168" s="3" t="n">
        <f aca="false">$N$5*EP37</f>
        <v>0</v>
      </c>
      <c r="EQ168" s="3" t="n">
        <f aca="false">$N$5*EQ37</f>
        <v>0</v>
      </c>
      <c r="ER168" s="3" t="n">
        <f aca="false">$N$5*ER37</f>
        <v>0</v>
      </c>
      <c r="ES168" s="3" t="n">
        <f aca="false">$N$5*ES37</f>
        <v>0</v>
      </c>
      <c r="ET168" s="3" t="n">
        <f aca="false">$N$5*ET37</f>
        <v>0</v>
      </c>
      <c r="EU168" s="3" t="n">
        <f aca="false">$N$5*EU37</f>
        <v>0</v>
      </c>
      <c r="EV168" s="3" t="n">
        <f aca="false">$N$5*EV37</f>
        <v>0</v>
      </c>
      <c r="EW168" s="3" t="n">
        <f aca="false">$N$5*EW37</f>
        <v>0</v>
      </c>
      <c r="EX168" s="3" t="n">
        <f aca="false">$N$5*EX37</f>
        <v>0</v>
      </c>
      <c r="EY168" s="3" t="n">
        <f aca="false">$N$5*EY37</f>
        <v>0</v>
      </c>
      <c r="EZ168" s="3" t="n">
        <f aca="false">$N$5*EZ37</f>
        <v>0</v>
      </c>
      <c r="FA168" s="3" t="n">
        <f aca="false">$N$5*FA37</f>
        <v>0</v>
      </c>
      <c r="FB168" s="3" t="n">
        <f aca="false">$N$5*FB37</f>
        <v>0</v>
      </c>
      <c r="FC168" s="3" t="n">
        <f aca="false">$N$5*FC37</f>
        <v>0</v>
      </c>
      <c r="FD168" s="3" t="n">
        <f aca="false">$N$5*FD37</f>
        <v>0</v>
      </c>
      <c r="FE168" s="3" t="n">
        <f aca="false">$N$5*FE37</f>
        <v>0</v>
      </c>
      <c r="FF168" s="3" t="n">
        <f aca="false">$N$5*FF37</f>
        <v>0</v>
      </c>
      <c r="FG168" s="3" t="n">
        <f aca="false">$N$5*FG37</f>
        <v>0</v>
      </c>
      <c r="FH168" s="3" t="n">
        <f aca="false">$N$5*FH37</f>
        <v>0</v>
      </c>
      <c r="FI168" s="3" t="n">
        <f aca="false">$N$5*FI37</f>
        <v>0</v>
      </c>
      <c r="FJ168" s="3" t="n">
        <f aca="false">$N$5*FJ37</f>
        <v>0</v>
      </c>
      <c r="FK168" s="3" t="n">
        <f aca="false">$N$5*FK37</f>
        <v>0</v>
      </c>
      <c r="FL168" s="3" t="n">
        <f aca="false">$N$5*FL37</f>
        <v>0</v>
      </c>
      <c r="FM168" s="3" t="n">
        <f aca="false">$N$5*FM37</f>
        <v>0</v>
      </c>
      <c r="FN168" s="3" t="n">
        <f aca="false">$N$5*FN37</f>
        <v>0</v>
      </c>
      <c r="FO168" s="3" t="n">
        <f aca="false">$N$5*FO37</f>
        <v>0</v>
      </c>
      <c r="FP168" s="3" t="n">
        <f aca="false">$N$5*FP37</f>
        <v>0</v>
      </c>
      <c r="FQ168" s="3" t="n">
        <f aca="false">$N$5*FQ37</f>
        <v>0</v>
      </c>
      <c r="FR168" s="3" t="n">
        <f aca="false">$N$5*FR37</f>
        <v>0</v>
      </c>
      <c r="FS168" s="3" t="n">
        <f aca="false">$N$5*FS37</f>
        <v>0</v>
      </c>
      <c r="FT168" s="3" t="n">
        <f aca="false">$N$5*FT37</f>
        <v>0</v>
      </c>
      <c r="FU168" s="3" t="n">
        <f aca="false">$N$5*FU37</f>
        <v>0</v>
      </c>
      <c r="FV168" s="3" t="n">
        <f aca="false">$N$5*FV37</f>
        <v>0</v>
      </c>
      <c r="FW168" s="3" t="n">
        <f aca="false">$N$5*FW37</f>
        <v>0</v>
      </c>
      <c r="FX168" s="3" t="n">
        <f aca="false">$N$5*FX37</f>
        <v>0</v>
      </c>
      <c r="FY168" s="3" t="n">
        <f aca="false">$N$5*FY37</f>
        <v>0</v>
      </c>
      <c r="FZ168" s="3" t="n">
        <f aca="false">$N$5*FZ37</f>
        <v>0</v>
      </c>
      <c r="GA168" s="3" t="n">
        <f aca="false">$N$5*GA37</f>
        <v>0</v>
      </c>
      <c r="GB168" s="3" t="n">
        <f aca="false">$N$5*GB37</f>
        <v>0</v>
      </c>
      <c r="GC168" s="3" t="n">
        <f aca="false">$N$5*GC37</f>
        <v>0</v>
      </c>
      <c r="GD168" s="3" t="n">
        <f aca="false">$N$5*GD37</f>
        <v>0</v>
      </c>
      <c r="GE168" s="3" t="n">
        <f aca="false">$N$5*GE37</f>
        <v>0</v>
      </c>
      <c r="GF168" s="3" t="n">
        <f aca="false">$N$5*GF37</f>
        <v>0</v>
      </c>
      <c r="GG168" s="3" t="n">
        <f aca="false">$N$5*GG37</f>
        <v>0</v>
      </c>
      <c r="GH168" s="3" t="n">
        <f aca="false">$N$5*GH37</f>
        <v>0</v>
      </c>
      <c r="GI168" s="3" t="n">
        <f aca="false">$N$5*GI37</f>
        <v>0</v>
      </c>
      <c r="GJ168" s="3" t="n">
        <f aca="false">$N$5*GJ37</f>
        <v>0</v>
      </c>
      <c r="GK168" s="3" t="n">
        <f aca="false">$N$5*GK37</f>
        <v>0</v>
      </c>
      <c r="GL168" s="3" t="n">
        <f aca="false">$N$5*GL37</f>
        <v>0</v>
      </c>
      <c r="GM168" s="3" t="n">
        <f aca="false">$N$5*GM37</f>
        <v>0</v>
      </c>
      <c r="GN168" s="3" t="n">
        <f aca="false">$N$5*GN37</f>
        <v>0</v>
      </c>
      <c r="GO168" s="3" t="n">
        <f aca="false">$N$5*GO37</f>
        <v>0</v>
      </c>
      <c r="GP168" s="3" t="n">
        <f aca="false">$N$5*GP37</f>
        <v>0</v>
      </c>
      <c r="GQ168" s="3" t="n">
        <f aca="false">$N$5*GQ37</f>
        <v>0</v>
      </c>
      <c r="GR168" s="3" t="n">
        <f aca="false">$N$5*GR37</f>
        <v>0</v>
      </c>
      <c r="GS168" s="3" t="n">
        <f aca="false">$N$5*GS37</f>
        <v>0</v>
      </c>
      <c r="GT168" s="3" t="n">
        <f aca="false">$N$5*GT37</f>
        <v>0</v>
      </c>
      <c r="GU168" s="3" t="n">
        <f aca="false">$N$5*GU37</f>
        <v>0</v>
      </c>
      <c r="GV168" s="3" t="n">
        <f aca="false">$N$5*GV37</f>
        <v>0</v>
      </c>
      <c r="GW168" s="3" t="n">
        <f aca="false">$N$5*GW37</f>
        <v>0</v>
      </c>
      <c r="GX168" s="3" t="n">
        <f aca="false">$N$5*GX37</f>
        <v>0</v>
      </c>
      <c r="GY168" s="3" t="n">
        <f aca="false">$N$5*GY37</f>
        <v>0</v>
      </c>
      <c r="GZ168" s="3" t="n">
        <f aca="false">$N$5*GZ37</f>
        <v>0</v>
      </c>
      <c r="HA168" s="3" t="n">
        <f aca="false">$N$5*HA37</f>
        <v>0</v>
      </c>
      <c r="HB168" s="3" t="n">
        <f aca="false">$N$5*HB37</f>
        <v>0</v>
      </c>
      <c r="HC168" s="3" t="n">
        <f aca="false">$N$5*HC37</f>
        <v>0</v>
      </c>
      <c r="HD168" s="3" t="n">
        <f aca="false">$N$5*HD37</f>
        <v>0</v>
      </c>
      <c r="HE168" s="3" t="n">
        <f aca="false">$N$5*HE37</f>
        <v>0</v>
      </c>
      <c r="HF168" s="3" t="n">
        <f aca="false">$N$5*HF37</f>
        <v>0</v>
      </c>
      <c r="HG168" s="3" t="n">
        <f aca="false">$N$5*HG37</f>
        <v>0</v>
      </c>
      <c r="HH168" s="3" t="n">
        <f aca="false">$N$5*HH37</f>
        <v>0</v>
      </c>
      <c r="HI168" s="3" t="n">
        <f aca="false">$N$5*HI37</f>
        <v>0</v>
      </c>
      <c r="HJ168" s="3" t="n">
        <f aca="false">$N$5*HJ37</f>
        <v>0</v>
      </c>
      <c r="HK168" s="3" t="n">
        <f aca="false">$N$5*HK37</f>
        <v>0</v>
      </c>
      <c r="HL168" s="3" t="n">
        <f aca="false">$N$5*HL37</f>
        <v>0</v>
      </c>
      <c r="HM168" s="3" t="n">
        <f aca="false">$N$5*HM37</f>
        <v>0</v>
      </c>
      <c r="HN168" s="3" t="n">
        <f aca="false">$N$5*HN37</f>
        <v>0</v>
      </c>
      <c r="HO168" s="3" t="n">
        <f aca="false">$N$5*HO37</f>
        <v>0</v>
      </c>
      <c r="HP168" s="3" t="n">
        <f aca="false">$N$5*HP37</f>
        <v>0</v>
      </c>
      <c r="HQ168" s="3" t="n">
        <f aca="false">$N$5*HQ37</f>
        <v>0</v>
      </c>
      <c r="HR168" s="3" t="n">
        <f aca="false">$N$5*HR37</f>
        <v>0</v>
      </c>
      <c r="HS168" s="3" t="n">
        <f aca="false">$N$5*HS37</f>
        <v>0</v>
      </c>
      <c r="HT168" s="3" t="n">
        <f aca="false">$N$5*HT37</f>
        <v>0</v>
      </c>
      <c r="HU168" s="3" t="n">
        <f aca="false">$N$5*HU37</f>
        <v>0</v>
      </c>
      <c r="HV168" s="3" t="n">
        <f aca="false">$N$5*HV37</f>
        <v>0</v>
      </c>
      <c r="HW168" s="3" t="n">
        <f aca="false">$N$5*HW37</f>
        <v>0</v>
      </c>
      <c r="HX168" s="3" t="n">
        <f aca="false">$N$5*HX37</f>
        <v>0</v>
      </c>
      <c r="HY168" s="3" t="n">
        <f aca="false">$N$5*HY37</f>
        <v>0</v>
      </c>
      <c r="HZ168" s="3" t="n">
        <f aca="false">$N$5*HZ37</f>
        <v>0</v>
      </c>
      <c r="IA168" s="3" t="n">
        <f aca="false">$N$5*IA37</f>
        <v>0</v>
      </c>
      <c r="IB168" s="3" t="n">
        <f aca="false">$N$5*IB37</f>
        <v>0</v>
      </c>
      <c r="IC168" s="3" t="n">
        <f aca="false">$N$5*IC37</f>
        <v>0</v>
      </c>
      <c r="ID168" s="3" t="n">
        <f aca="false">$N$5*ID37</f>
        <v>0</v>
      </c>
      <c r="IE168" s="3" t="n">
        <f aca="false">$N$5*IE37</f>
        <v>0</v>
      </c>
      <c r="IF168" s="3" t="n">
        <f aca="false">$N$5*IF37</f>
        <v>0</v>
      </c>
      <c r="IG168" s="3" t="n">
        <f aca="false">$N$5*IG37</f>
        <v>0</v>
      </c>
      <c r="IH168" s="3" t="n">
        <f aca="false">$N$5*IH37</f>
        <v>0</v>
      </c>
      <c r="II168" s="3" t="n">
        <f aca="false">$N$5*II37</f>
        <v>0</v>
      </c>
      <c r="IJ168" s="3" t="n">
        <f aca="false">$N$5*IJ37</f>
        <v>0</v>
      </c>
      <c r="IK168" s="3" t="n">
        <f aca="false">$N$5*IK37</f>
        <v>0</v>
      </c>
      <c r="IL168" s="3" t="n">
        <f aca="false">$N$5*IL37</f>
        <v>0</v>
      </c>
      <c r="IM168" s="3" t="n">
        <f aca="false">$N$5*IM37</f>
        <v>0</v>
      </c>
      <c r="IN168" s="3" t="n">
        <f aca="false">$N$5*IN37</f>
        <v>0</v>
      </c>
      <c r="IO168" s="3" t="n">
        <f aca="false">$N$5*IO37</f>
        <v>0</v>
      </c>
      <c r="IP168" s="3" t="n">
        <f aca="false">$N$5*IP37</f>
        <v>0</v>
      </c>
      <c r="IQ168" s="3" t="n">
        <f aca="false">$N$5*IQ37</f>
        <v>0</v>
      </c>
      <c r="IR168" s="3" t="n">
        <f aca="false">$N$5*IR37</f>
        <v>0</v>
      </c>
      <c r="IS168" s="3" t="n">
        <f aca="false">$N$5*IS37</f>
        <v>0</v>
      </c>
      <c r="IT168" s="3" t="n">
        <f aca="false">$N$5*IT37</f>
        <v>0</v>
      </c>
      <c r="IU168" s="3" t="n">
        <f aca="false">$N$5*IU37</f>
        <v>0</v>
      </c>
      <c r="IV168" s="3" t="n">
        <f aca="false">$N$5*IV37</f>
        <v>0</v>
      </c>
    </row>
    <row r="169" s="3" customFormat="true" ht="12.75" hidden="false" customHeight="false" outlineLevel="0" collapsed="false">
      <c r="A169" s="3" t="s">
        <v>138</v>
      </c>
      <c r="B169" s="3" t="n">
        <f aca="false">$N$5*B38</f>
        <v>-1</v>
      </c>
      <c r="C169" s="3" t="n">
        <f aca="false">$N$5*C38</f>
        <v>-0.448287736084027</v>
      </c>
      <c r="D169" s="3" t="n">
        <f aca="false">$N$5*D38</f>
        <v>0.133974596215561</v>
      </c>
      <c r="E169" s="3" t="n">
        <f aca="false">$N$5*E38</f>
        <v>0.707106781186547</v>
      </c>
      <c r="F169" s="3" t="n">
        <f aca="false">$N$5*F38</f>
        <v>1.23205080756888</v>
      </c>
      <c r="G169" s="3" t="n">
        <f aca="false">$N$5*G38</f>
        <v>1.67303260747562</v>
      </c>
      <c r="H169" s="3" t="n">
        <f aca="false">$N$5*H38</f>
        <v>2</v>
      </c>
      <c r="I169" s="5" t="n">
        <f aca="false">$N$5*I38</f>
        <v>2.19067069768066</v>
      </c>
      <c r="J169" s="3" t="n">
        <f aca="false">$N$5*J38</f>
        <v>2.23205080756888</v>
      </c>
      <c r="K169" s="3" t="n">
        <f aca="false">$N$5*K38</f>
        <v>2.12132034355964</v>
      </c>
      <c r="L169" s="3" t="n">
        <f aca="false">$N$5*L38</f>
        <v>1.86602540378444</v>
      </c>
      <c r="M169" s="3" t="n">
        <f aca="false">$N$5*M38</f>
        <v>1.48356391649411</v>
      </c>
      <c r="N169" s="3" t="n">
        <f aca="false">$N$5*N38</f>
        <v>1</v>
      </c>
      <c r="O169" s="3" t="n">
        <f aca="false">$N$5*O38</f>
        <v>0.448287736084026</v>
      </c>
      <c r="P169" s="3" t="n">
        <f aca="false">$N$5*P38</f>
        <v>-0.133974596215562</v>
      </c>
      <c r="Q169" s="3" t="n">
        <f aca="false">$N$5*Q38</f>
        <v>-0.707106781186547</v>
      </c>
      <c r="R169" s="3" t="n">
        <f aca="false">$N$5*R38</f>
        <v>-1.23205080756888</v>
      </c>
      <c r="S169" s="3" t="n">
        <f aca="false">$N$5*S38</f>
        <v>-1.67303260747561</v>
      </c>
      <c r="T169" s="3" t="n">
        <f aca="false">$N$5*T38</f>
        <v>-2</v>
      </c>
      <c r="U169" s="3" t="n">
        <f aca="false">$N$5*U38</f>
        <v>-2.19067069768066</v>
      </c>
      <c r="V169" s="3" t="n">
        <f aca="false">$N$5*V38</f>
        <v>-2.23205080756888</v>
      </c>
      <c r="W169" s="3" t="n">
        <f aca="false">$N$5*W38</f>
        <v>-2.12132034355964</v>
      </c>
      <c r="X169" s="3" t="n">
        <f aca="false">$N$5*X38</f>
        <v>-1.86602540378444</v>
      </c>
      <c r="Y169" s="3" t="n">
        <f aca="false">$N$5*Y38</f>
        <v>-1.48356391649411</v>
      </c>
      <c r="Z169" s="3" t="n">
        <f aca="false">$N$5*Z38</f>
        <v>-1</v>
      </c>
      <c r="AA169" s="3" t="n">
        <f aca="false">$N$5*AA38</f>
        <v>0</v>
      </c>
      <c r="AB169" s="3" t="n">
        <f aca="false">$N$5*AB38</f>
        <v>0</v>
      </c>
      <c r="AC169" s="3" t="n">
        <f aca="false">$N$5*AC38</f>
        <v>0</v>
      </c>
      <c r="AD169" s="3" t="n">
        <f aca="false">$N$5*AD38</f>
        <v>0</v>
      </c>
      <c r="AE169" s="3" t="n">
        <f aca="false">$N$5*AE38</f>
        <v>0</v>
      </c>
      <c r="AF169" s="3" t="n">
        <f aca="false">$N$5*AF38</f>
        <v>0</v>
      </c>
      <c r="AG169" s="3" t="n">
        <f aca="false">$N$5*AG38</f>
        <v>0</v>
      </c>
      <c r="AH169" s="3" t="n">
        <f aca="false">$N$5*AH38</f>
        <v>0</v>
      </c>
      <c r="AI169" s="3" t="n">
        <f aca="false">$N$5*AI38</f>
        <v>0</v>
      </c>
      <c r="AJ169" s="3" t="n">
        <f aca="false">$N$5*AJ38</f>
        <v>0</v>
      </c>
      <c r="AK169" s="3" t="n">
        <f aca="false">$N$5*AK38</f>
        <v>0</v>
      </c>
      <c r="AL169" s="3" t="n">
        <f aca="false">$N$5*AL38</f>
        <v>0</v>
      </c>
      <c r="AM169" s="3" t="n">
        <f aca="false">$N$5*AM38</f>
        <v>0</v>
      </c>
      <c r="AN169" s="3" t="n">
        <f aca="false">$N$5*AN38</f>
        <v>0</v>
      </c>
      <c r="AO169" s="3" t="n">
        <f aca="false">$N$5*AO38</f>
        <v>0</v>
      </c>
      <c r="AP169" s="3" t="n">
        <f aca="false">$N$5*AP38</f>
        <v>0</v>
      </c>
      <c r="AQ169" s="3" t="n">
        <f aca="false">$N$5*AQ38</f>
        <v>0</v>
      </c>
      <c r="AR169" s="3" t="n">
        <f aca="false">$N$5*AR38</f>
        <v>0</v>
      </c>
      <c r="AS169" s="3" t="n">
        <f aca="false">$N$5*AS38</f>
        <v>0</v>
      </c>
      <c r="AT169" s="3" t="n">
        <f aca="false">$N$5*AT38</f>
        <v>0</v>
      </c>
      <c r="AU169" s="3" t="n">
        <f aca="false">$N$5*AU38</f>
        <v>0</v>
      </c>
      <c r="AV169" s="3" t="n">
        <f aca="false">$N$5*AV38</f>
        <v>0</v>
      </c>
      <c r="AW169" s="3" t="n">
        <f aca="false">$N$5*AW38</f>
        <v>0</v>
      </c>
      <c r="AX169" s="3" t="n">
        <f aca="false">$N$5*AX38</f>
        <v>0</v>
      </c>
      <c r="AY169" s="3" t="n">
        <f aca="false">$N$5*AY38</f>
        <v>0</v>
      </c>
      <c r="AZ169" s="3" t="n">
        <f aca="false">$N$5*AZ38</f>
        <v>0</v>
      </c>
      <c r="BA169" s="3" t="n">
        <f aca="false">$N$5*BA38</f>
        <v>0</v>
      </c>
      <c r="BB169" s="3" t="n">
        <f aca="false">$N$5*BB38</f>
        <v>0</v>
      </c>
      <c r="BC169" s="3" t="n">
        <f aca="false">$N$5*BC38</f>
        <v>0</v>
      </c>
      <c r="BD169" s="3" t="n">
        <f aca="false">$N$5*BD38</f>
        <v>0</v>
      </c>
      <c r="BE169" s="3" t="n">
        <f aca="false">$N$5*BE38</f>
        <v>0</v>
      </c>
      <c r="BF169" s="3" t="n">
        <f aca="false">$N$5*BF38</f>
        <v>0</v>
      </c>
      <c r="BG169" s="3" t="n">
        <f aca="false">$N$5*BG38</f>
        <v>0</v>
      </c>
      <c r="BH169" s="3" t="n">
        <f aca="false">$N$5*BH38</f>
        <v>0</v>
      </c>
      <c r="BI169" s="3" t="n">
        <f aca="false">$N$5*BI38</f>
        <v>0</v>
      </c>
      <c r="BJ169" s="3" t="n">
        <f aca="false">$N$5*BJ38</f>
        <v>0</v>
      </c>
      <c r="BK169" s="3" t="n">
        <f aca="false">$N$5*BK38</f>
        <v>0</v>
      </c>
      <c r="BL169" s="3" t="n">
        <f aca="false">$N$5*BL38</f>
        <v>0</v>
      </c>
      <c r="BM169" s="3" t="n">
        <f aca="false">$N$5*BM38</f>
        <v>0</v>
      </c>
      <c r="BN169" s="3" t="n">
        <f aca="false">$N$5*BN38</f>
        <v>0</v>
      </c>
      <c r="BO169" s="3" t="n">
        <f aca="false">$N$5*BO38</f>
        <v>0</v>
      </c>
      <c r="BP169" s="3" t="n">
        <f aca="false">$N$5*BP38</f>
        <v>0</v>
      </c>
      <c r="BQ169" s="3" t="n">
        <f aca="false">$N$5*BQ38</f>
        <v>0</v>
      </c>
      <c r="BR169" s="3" t="n">
        <f aca="false">$N$5*BR38</f>
        <v>0</v>
      </c>
      <c r="BS169" s="3" t="n">
        <f aca="false">$N$5*BS38</f>
        <v>0</v>
      </c>
      <c r="BT169" s="3" t="n">
        <f aca="false">$N$5*BT38</f>
        <v>0</v>
      </c>
      <c r="BU169" s="3" t="n">
        <f aca="false">$N$5*BU38</f>
        <v>0</v>
      </c>
      <c r="BV169" s="3" t="n">
        <f aca="false">$N$5*BV38</f>
        <v>0</v>
      </c>
      <c r="BW169" s="3" t="n">
        <f aca="false">$N$5*BW38</f>
        <v>0</v>
      </c>
      <c r="BX169" s="3" t="n">
        <f aca="false">$N$5*BX38</f>
        <v>0</v>
      </c>
      <c r="BY169" s="3" t="n">
        <f aca="false">$N$5*BY38</f>
        <v>0</v>
      </c>
      <c r="BZ169" s="3" t="n">
        <f aca="false">$N$5*BZ38</f>
        <v>0</v>
      </c>
      <c r="CA169" s="3" t="n">
        <f aca="false">$N$5*CA38</f>
        <v>0</v>
      </c>
      <c r="CB169" s="3" t="n">
        <f aca="false">$N$5*CB38</f>
        <v>0</v>
      </c>
      <c r="CC169" s="3" t="n">
        <f aca="false">$N$5*CC38</f>
        <v>0</v>
      </c>
      <c r="CD169" s="3" t="n">
        <f aca="false">$N$5*CD38</f>
        <v>0</v>
      </c>
      <c r="CE169" s="3" t="n">
        <f aca="false">$N$5*CE38</f>
        <v>0</v>
      </c>
      <c r="CF169" s="3" t="n">
        <f aca="false">$N$5*CF38</f>
        <v>0</v>
      </c>
      <c r="CG169" s="3" t="n">
        <f aca="false">$N$5*CG38</f>
        <v>0</v>
      </c>
      <c r="CH169" s="3" t="n">
        <f aca="false">$N$5*CH38</f>
        <v>0</v>
      </c>
      <c r="CI169" s="3" t="n">
        <f aca="false">$N$5*CI38</f>
        <v>0</v>
      </c>
      <c r="CJ169" s="3" t="n">
        <f aca="false">$N$5*CJ38</f>
        <v>0</v>
      </c>
      <c r="CK169" s="3" t="n">
        <f aca="false">$N$5*CK38</f>
        <v>0</v>
      </c>
      <c r="CL169" s="3" t="n">
        <f aca="false">$N$5*CL38</f>
        <v>0</v>
      </c>
      <c r="CM169" s="3" t="n">
        <f aca="false">$N$5*CM38</f>
        <v>0</v>
      </c>
      <c r="CN169" s="3" t="n">
        <f aca="false">$N$5*CN38</f>
        <v>0</v>
      </c>
      <c r="CO169" s="3" t="n">
        <f aca="false">$N$5*CO38</f>
        <v>0</v>
      </c>
      <c r="CP169" s="3" t="n">
        <f aca="false">$N$5*CP38</f>
        <v>0</v>
      </c>
      <c r="CQ169" s="3" t="n">
        <f aca="false">$N$5*CQ38</f>
        <v>0</v>
      </c>
      <c r="CR169" s="3" t="n">
        <f aca="false">$N$5*CR38</f>
        <v>0</v>
      </c>
      <c r="CS169" s="3" t="n">
        <f aca="false">$N$5*CS38</f>
        <v>0</v>
      </c>
      <c r="CT169" s="3" t="n">
        <f aca="false">$N$5*CT38</f>
        <v>0</v>
      </c>
      <c r="CU169" s="3" t="n">
        <f aca="false">$N$5*CU38</f>
        <v>0</v>
      </c>
      <c r="CV169" s="3" t="n">
        <f aca="false">$N$5*CV38</f>
        <v>0</v>
      </c>
      <c r="CW169" s="3" t="n">
        <f aca="false">$N$5*CW38</f>
        <v>0</v>
      </c>
      <c r="CX169" s="3" t="n">
        <f aca="false">$N$5*CX38</f>
        <v>0</v>
      </c>
      <c r="CY169" s="3" t="n">
        <f aca="false">$N$5*CY38</f>
        <v>0</v>
      </c>
      <c r="CZ169" s="3" t="n">
        <f aca="false">$N$5*CZ38</f>
        <v>0</v>
      </c>
      <c r="DA169" s="3" t="n">
        <f aca="false">$N$5*DA38</f>
        <v>0</v>
      </c>
      <c r="DB169" s="3" t="n">
        <f aca="false">$N$5*DB38</f>
        <v>0</v>
      </c>
      <c r="DC169" s="3" t="n">
        <f aca="false">$N$5*DC38</f>
        <v>0</v>
      </c>
      <c r="DD169" s="3" t="n">
        <f aca="false">$N$5*DD38</f>
        <v>0</v>
      </c>
      <c r="DE169" s="3" t="n">
        <f aca="false">$N$5*DE38</f>
        <v>0</v>
      </c>
      <c r="DF169" s="3" t="n">
        <f aca="false">$N$5*DF38</f>
        <v>0</v>
      </c>
      <c r="DG169" s="3" t="n">
        <f aca="false">$N$5*DG38</f>
        <v>0</v>
      </c>
      <c r="DH169" s="3" t="n">
        <f aca="false">$N$5*DH38</f>
        <v>0</v>
      </c>
      <c r="DI169" s="3" t="n">
        <f aca="false">$N$5*DI38</f>
        <v>0</v>
      </c>
      <c r="DJ169" s="3" t="n">
        <f aca="false">$N$5*DJ38</f>
        <v>0</v>
      </c>
      <c r="DK169" s="3" t="n">
        <f aca="false">$N$5*DK38</f>
        <v>0</v>
      </c>
      <c r="DL169" s="3" t="n">
        <f aca="false">$N$5*DL38</f>
        <v>0</v>
      </c>
      <c r="DM169" s="3" t="n">
        <f aca="false">$N$5*DM38</f>
        <v>0</v>
      </c>
      <c r="DN169" s="3" t="n">
        <f aca="false">$N$5*DN38</f>
        <v>0</v>
      </c>
      <c r="DO169" s="3" t="n">
        <f aca="false">$N$5*DO38</f>
        <v>0</v>
      </c>
      <c r="DP169" s="3" t="n">
        <f aca="false">$N$5*DP38</f>
        <v>0</v>
      </c>
      <c r="DQ169" s="3" t="n">
        <f aca="false">$N$5*DQ38</f>
        <v>0</v>
      </c>
      <c r="DR169" s="3" t="n">
        <f aca="false">$N$5*DR38</f>
        <v>0</v>
      </c>
      <c r="DS169" s="3" t="n">
        <f aca="false">$N$5*DS38</f>
        <v>0</v>
      </c>
      <c r="DT169" s="3" t="n">
        <f aca="false">$N$5*DT38</f>
        <v>0</v>
      </c>
      <c r="DU169" s="3" t="n">
        <f aca="false">$N$5*DU38</f>
        <v>0</v>
      </c>
      <c r="DV169" s="3" t="n">
        <f aca="false">$N$5*DV38</f>
        <v>0</v>
      </c>
      <c r="DW169" s="3" t="n">
        <f aca="false">$N$5*DW38</f>
        <v>0</v>
      </c>
      <c r="DX169" s="3" t="n">
        <f aca="false">$N$5*DX38</f>
        <v>0</v>
      </c>
      <c r="DY169" s="3" t="n">
        <f aca="false">$N$5*DY38</f>
        <v>0</v>
      </c>
      <c r="DZ169" s="3" t="n">
        <f aca="false">$N$5*DZ38</f>
        <v>0</v>
      </c>
      <c r="EA169" s="3" t="n">
        <f aca="false">$N$5*EA38</f>
        <v>0</v>
      </c>
      <c r="EB169" s="3" t="n">
        <f aca="false">$N$5*EB38</f>
        <v>0</v>
      </c>
      <c r="EC169" s="3" t="n">
        <f aca="false">$N$5*EC38</f>
        <v>0</v>
      </c>
      <c r="ED169" s="3" t="n">
        <f aca="false">$N$5*ED38</f>
        <v>0</v>
      </c>
      <c r="EE169" s="3" t="n">
        <f aca="false">$N$5*EE38</f>
        <v>0</v>
      </c>
      <c r="EF169" s="3" t="n">
        <f aca="false">$N$5*EF38</f>
        <v>0</v>
      </c>
      <c r="EG169" s="3" t="n">
        <f aca="false">$N$5*EG38</f>
        <v>0</v>
      </c>
      <c r="EH169" s="3" t="n">
        <f aca="false">$N$5*EH38</f>
        <v>0</v>
      </c>
      <c r="EI169" s="3" t="n">
        <f aca="false">$N$5*EI38</f>
        <v>0</v>
      </c>
      <c r="EJ169" s="3" t="n">
        <f aca="false">$N$5*EJ38</f>
        <v>0</v>
      </c>
      <c r="EK169" s="3" t="n">
        <f aca="false">$N$5*EK38</f>
        <v>0</v>
      </c>
      <c r="EL169" s="3" t="n">
        <f aca="false">$N$5*EL38</f>
        <v>0</v>
      </c>
      <c r="EM169" s="3" t="n">
        <f aca="false">$N$5*EM38</f>
        <v>0</v>
      </c>
      <c r="EN169" s="3" t="n">
        <f aca="false">$N$5*EN38</f>
        <v>0</v>
      </c>
      <c r="EO169" s="3" t="n">
        <f aca="false">$N$5*EO38</f>
        <v>0</v>
      </c>
      <c r="EP169" s="3" t="n">
        <f aca="false">$N$5*EP38</f>
        <v>0</v>
      </c>
      <c r="EQ169" s="3" t="n">
        <f aca="false">$N$5*EQ38</f>
        <v>0</v>
      </c>
      <c r="ER169" s="3" t="n">
        <f aca="false">$N$5*ER38</f>
        <v>0</v>
      </c>
      <c r="ES169" s="3" t="n">
        <f aca="false">$N$5*ES38</f>
        <v>0</v>
      </c>
      <c r="ET169" s="3" t="n">
        <f aca="false">$N$5*ET38</f>
        <v>0</v>
      </c>
      <c r="EU169" s="3" t="n">
        <f aca="false">$N$5*EU38</f>
        <v>0</v>
      </c>
      <c r="EV169" s="3" t="n">
        <f aca="false">$N$5*EV38</f>
        <v>0</v>
      </c>
      <c r="EW169" s="3" t="n">
        <f aca="false">$N$5*EW38</f>
        <v>0</v>
      </c>
      <c r="EX169" s="3" t="n">
        <f aca="false">$N$5*EX38</f>
        <v>0</v>
      </c>
      <c r="EY169" s="3" t="n">
        <f aca="false">$N$5*EY38</f>
        <v>0</v>
      </c>
      <c r="EZ169" s="3" t="n">
        <f aca="false">$N$5*EZ38</f>
        <v>0</v>
      </c>
      <c r="FA169" s="3" t="n">
        <f aca="false">$N$5*FA38</f>
        <v>0</v>
      </c>
      <c r="FB169" s="3" t="n">
        <f aca="false">$N$5*FB38</f>
        <v>0</v>
      </c>
      <c r="FC169" s="3" t="n">
        <f aca="false">$N$5*FC38</f>
        <v>0</v>
      </c>
      <c r="FD169" s="3" t="n">
        <f aca="false">$N$5*FD38</f>
        <v>0</v>
      </c>
      <c r="FE169" s="3" t="n">
        <f aca="false">$N$5*FE38</f>
        <v>0</v>
      </c>
      <c r="FF169" s="3" t="n">
        <f aca="false">$N$5*FF38</f>
        <v>0</v>
      </c>
      <c r="FG169" s="3" t="n">
        <f aca="false">$N$5*FG38</f>
        <v>0</v>
      </c>
      <c r="FH169" s="3" t="n">
        <f aca="false">$N$5*FH38</f>
        <v>0</v>
      </c>
      <c r="FI169" s="3" t="n">
        <f aca="false">$N$5*FI38</f>
        <v>0</v>
      </c>
      <c r="FJ169" s="3" t="n">
        <f aca="false">$N$5*FJ38</f>
        <v>0</v>
      </c>
      <c r="FK169" s="3" t="n">
        <f aca="false">$N$5*FK38</f>
        <v>0</v>
      </c>
      <c r="FL169" s="3" t="n">
        <f aca="false">$N$5*FL38</f>
        <v>0</v>
      </c>
      <c r="FM169" s="3" t="n">
        <f aca="false">$N$5*FM38</f>
        <v>0</v>
      </c>
      <c r="FN169" s="3" t="n">
        <f aca="false">$N$5*FN38</f>
        <v>0</v>
      </c>
      <c r="FO169" s="3" t="n">
        <f aca="false">$N$5*FO38</f>
        <v>0</v>
      </c>
      <c r="FP169" s="3" t="n">
        <f aca="false">$N$5*FP38</f>
        <v>0</v>
      </c>
      <c r="FQ169" s="3" t="n">
        <f aca="false">$N$5*FQ38</f>
        <v>0</v>
      </c>
      <c r="FR169" s="3" t="n">
        <f aca="false">$N$5*FR38</f>
        <v>0</v>
      </c>
      <c r="FS169" s="3" t="n">
        <f aca="false">$N$5*FS38</f>
        <v>0</v>
      </c>
      <c r="FT169" s="3" t="n">
        <f aca="false">$N$5*FT38</f>
        <v>0</v>
      </c>
      <c r="FU169" s="3" t="n">
        <f aca="false">$N$5*FU38</f>
        <v>0</v>
      </c>
      <c r="FV169" s="3" t="n">
        <f aca="false">$N$5*FV38</f>
        <v>0</v>
      </c>
      <c r="FW169" s="3" t="n">
        <f aca="false">$N$5*FW38</f>
        <v>0</v>
      </c>
      <c r="FX169" s="3" t="n">
        <f aca="false">$N$5*FX38</f>
        <v>0</v>
      </c>
      <c r="FY169" s="3" t="n">
        <f aca="false">$N$5*FY38</f>
        <v>0</v>
      </c>
      <c r="FZ169" s="3" t="n">
        <f aca="false">$N$5*FZ38</f>
        <v>0</v>
      </c>
      <c r="GA169" s="3" t="n">
        <f aca="false">$N$5*GA38</f>
        <v>0</v>
      </c>
      <c r="GB169" s="3" t="n">
        <f aca="false">$N$5*GB38</f>
        <v>0</v>
      </c>
      <c r="GC169" s="3" t="n">
        <f aca="false">$N$5*GC38</f>
        <v>0</v>
      </c>
      <c r="GD169" s="3" t="n">
        <f aca="false">$N$5*GD38</f>
        <v>0</v>
      </c>
      <c r="GE169" s="3" t="n">
        <f aca="false">$N$5*GE38</f>
        <v>0</v>
      </c>
      <c r="GF169" s="3" t="n">
        <f aca="false">$N$5*GF38</f>
        <v>0</v>
      </c>
      <c r="GG169" s="3" t="n">
        <f aca="false">$N$5*GG38</f>
        <v>0</v>
      </c>
      <c r="GH169" s="3" t="n">
        <f aca="false">$N$5*GH38</f>
        <v>0</v>
      </c>
      <c r="GI169" s="3" t="n">
        <f aca="false">$N$5*GI38</f>
        <v>0</v>
      </c>
      <c r="GJ169" s="3" t="n">
        <f aca="false">$N$5*GJ38</f>
        <v>0</v>
      </c>
      <c r="GK169" s="3" t="n">
        <f aca="false">$N$5*GK38</f>
        <v>0</v>
      </c>
      <c r="GL169" s="3" t="n">
        <f aca="false">$N$5*GL38</f>
        <v>0</v>
      </c>
      <c r="GM169" s="3" t="n">
        <f aca="false">$N$5*GM38</f>
        <v>0</v>
      </c>
      <c r="GN169" s="3" t="n">
        <f aca="false">$N$5*GN38</f>
        <v>0</v>
      </c>
      <c r="GO169" s="3" t="n">
        <f aca="false">$N$5*GO38</f>
        <v>0</v>
      </c>
      <c r="GP169" s="3" t="n">
        <f aca="false">$N$5*GP38</f>
        <v>0</v>
      </c>
      <c r="GQ169" s="3" t="n">
        <f aca="false">$N$5*GQ38</f>
        <v>0</v>
      </c>
      <c r="GR169" s="3" t="n">
        <f aca="false">$N$5*GR38</f>
        <v>0</v>
      </c>
      <c r="GS169" s="3" t="n">
        <f aca="false">$N$5*GS38</f>
        <v>0</v>
      </c>
      <c r="GT169" s="3" t="n">
        <f aca="false">$N$5*GT38</f>
        <v>0</v>
      </c>
      <c r="GU169" s="3" t="n">
        <f aca="false">$N$5*GU38</f>
        <v>0</v>
      </c>
      <c r="GV169" s="3" t="n">
        <f aca="false">$N$5*GV38</f>
        <v>0</v>
      </c>
      <c r="GW169" s="3" t="n">
        <f aca="false">$N$5*GW38</f>
        <v>0</v>
      </c>
      <c r="GX169" s="3" t="n">
        <f aca="false">$N$5*GX38</f>
        <v>0</v>
      </c>
      <c r="GY169" s="3" t="n">
        <f aca="false">$N$5*GY38</f>
        <v>0</v>
      </c>
      <c r="GZ169" s="3" t="n">
        <f aca="false">$N$5*GZ38</f>
        <v>0</v>
      </c>
      <c r="HA169" s="3" t="n">
        <f aca="false">$N$5*HA38</f>
        <v>0</v>
      </c>
      <c r="HB169" s="3" t="n">
        <f aca="false">$N$5*HB38</f>
        <v>0</v>
      </c>
      <c r="HC169" s="3" t="n">
        <f aca="false">$N$5*HC38</f>
        <v>0</v>
      </c>
      <c r="HD169" s="3" t="n">
        <f aca="false">$N$5*HD38</f>
        <v>0</v>
      </c>
      <c r="HE169" s="3" t="n">
        <f aca="false">$N$5*HE38</f>
        <v>0</v>
      </c>
      <c r="HF169" s="3" t="n">
        <f aca="false">$N$5*HF38</f>
        <v>0</v>
      </c>
      <c r="HG169" s="3" t="n">
        <f aca="false">$N$5*HG38</f>
        <v>0</v>
      </c>
      <c r="HH169" s="3" t="n">
        <f aca="false">$N$5*HH38</f>
        <v>0</v>
      </c>
      <c r="HI169" s="3" t="n">
        <f aca="false">$N$5*HI38</f>
        <v>0</v>
      </c>
      <c r="HJ169" s="3" t="n">
        <f aca="false">$N$5*HJ38</f>
        <v>0</v>
      </c>
      <c r="HK169" s="3" t="n">
        <f aca="false">$N$5*HK38</f>
        <v>0</v>
      </c>
      <c r="HL169" s="3" t="n">
        <f aca="false">$N$5*HL38</f>
        <v>0</v>
      </c>
      <c r="HM169" s="3" t="n">
        <f aca="false">$N$5*HM38</f>
        <v>0</v>
      </c>
      <c r="HN169" s="3" t="n">
        <f aca="false">$N$5*HN38</f>
        <v>0</v>
      </c>
      <c r="HO169" s="3" t="n">
        <f aca="false">$N$5*HO38</f>
        <v>0</v>
      </c>
      <c r="HP169" s="3" t="n">
        <f aca="false">$N$5*HP38</f>
        <v>0</v>
      </c>
      <c r="HQ169" s="3" t="n">
        <f aca="false">$N$5*HQ38</f>
        <v>0</v>
      </c>
      <c r="HR169" s="3" t="n">
        <f aca="false">$N$5*HR38</f>
        <v>0</v>
      </c>
      <c r="HS169" s="3" t="n">
        <f aca="false">$N$5*HS38</f>
        <v>0</v>
      </c>
      <c r="HT169" s="3" t="n">
        <f aca="false">$N$5*HT38</f>
        <v>0</v>
      </c>
      <c r="HU169" s="3" t="n">
        <f aca="false">$N$5*HU38</f>
        <v>0</v>
      </c>
      <c r="HV169" s="3" t="n">
        <f aca="false">$N$5*HV38</f>
        <v>0</v>
      </c>
      <c r="HW169" s="3" t="n">
        <f aca="false">$N$5*HW38</f>
        <v>0</v>
      </c>
      <c r="HX169" s="3" t="n">
        <f aca="false">$N$5*HX38</f>
        <v>0</v>
      </c>
      <c r="HY169" s="3" t="n">
        <f aca="false">$N$5*HY38</f>
        <v>0</v>
      </c>
      <c r="HZ169" s="3" t="n">
        <f aca="false">$N$5*HZ38</f>
        <v>0</v>
      </c>
      <c r="IA169" s="3" t="n">
        <f aca="false">$N$5*IA38</f>
        <v>0</v>
      </c>
      <c r="IB169" s="3" t="n">
        <f aca="false">$N$5*IB38</f>
        <v>0</v>
      </c>
      <c r="IC169" s="3" t="n">
        <f aca="false">$N$5*IC38</f>
        <v>0</v>
      </c>
      <c r="ID169" s="3" t="n">
        <f aca="false">$N$5*ID38</f>
        <v>0</v>
      </c>
      <c r="IE169" s="3" t="n">
        <f aca="false">$N$5*IE38</f>
        <v>0</v>
      </c>
      <c r="IF169" s="3" t="n">
        <f aca="false">$N$5*IF38</f>
        <v>0</v>
      </c>
      <c r="IG169" s="3" t="n">
        <f aca="false">$N$5*IG38</f>
        <v>0</v>
      </c>
      <c r="IH169" s="3" t="n">
        <f aca="false">$N$5*IH38</f>
        <v>0</v>
      </c>
      <c r="II169" s="3" t="n">
        <f aca="false">$N$5*II38</f>
        <v>0</v>
      </c>
      <c r="IJ169" s="3" t="n">
        <f aca="false">$N$5*IJ38</f>
        <v>0</v>
      </c>
      <c r="IK169" s="3" t="n">
        <f aca="false">$N$5*IK38</f>
        <v>0</v>
      </c>
      <c r="IL169" s="3" t="n">
        <f aca="false">$N$5*IL38</f>
        <v>0</v>
      </c>
      <c r="IM169" s="3" t="n">
        <f aca="false">$N$5*IM38</f>
        <v>0</v>
      </c>
      <c r="IN169" s="3" t="n">
        <f aca="false">$N$5*IN38</f>
        <v>0</v>
      </c>
      <c r="IO169" s="3" t="n">
        <f aca="false">$N$5*IO38</f>
        <v>0</v>
      </c>
      <c r="IP169" s="3" t="n">
        <f aca="false">$N$5*IP38</f>
        <v>0</v>
      </c>
      <c r="IQ169" s="3" t="n">
        <f aca="false">$N$5*IQ38</f>
        <v>0</v>
      </c>
      <c r="IR169" s="3" t="n">
        <f aca="false">$N$5*IR38</f>
        <v>0</v>
      </c>
      <c r="IS169" s="3" t="n">
        <f aca="false">$N$5*IS38</f>
        <v>0</v>
      </c>
      <c r="IT169" s="3" t="n">
        <f aca="false">$N$5*IT38</f>
        <v>0</v>
      </c>
      <c r="IU169" s="3" t="n">
        <f aca="false">$N$5*IU38</f>
        <v>0</v>
      </c>
      <c r="IV169" s="3" t="n">
        <f aca="false">$N$5*IV38</f>
        <v>0</v>
      </c>
    </row>
    <row r="170" s="3" customFormat="true" ht="12.75" hidden="false" customHeight="false" outlineLevel="0" collapsed="false">
      <c r="A170" s="3" t="s">
        <v>139</v>
      </c>
      <c r="B170" s="3" t="n">
        <f aca="false">$L$5*B17</f>
        <v>0</v>
      </c>
      <c r="C170" s="3" t="n">
        <f aca="false">$L$5*C17</f>
        <v>0</v>
      </c>
      <c r="D170" s="3" t="n">
        <f aca="false">$L$5*D17</f>
        <v>0</v>
      </c>
      <c r="E170" s="3" t="n">
        <f aca="false">$L$5*E17</f>
        <v>0</v>
      </c>
      <c r="F170" s="3" t="n">
        <f aca="false">$L$5*F17</f>
        <v>0</v>
      </c>
      <c r="G170" s="3" t="n">
        <f aca="false">$L$5*G17</f>
        <v>0</v>
      </c>
      <c r="H170" s="3" t="n">
        <f aca="false">$L$5*H17</f>
        <v>0</v>
      </c>
      <c r="I170" s="5" t="n">
        <f aca="false">$L$5*I17</f>
        <v>0</v>
      </c>
      <c r="J170" s="3" t="n">
        <f aca="false">$L$5*J17</f>
        <v>0</v>
      </c>
      <c r="K170" s="3" t="n">
        <f aca="false">$L$5*K17</f>
        <v>0</v>
      </c>
      <c r="L170" s="3" t="n">
        <f aca="false">$L$5*L17</f>
        <v>0</v>
      </c>
      <c r="M170" s="3" t="n">
        <f aca="false">$L$5*M17</f>
        <v>0</v>
      </c>
      <c r="N170" s="3" t="n">
        <f aca="false">$L$5*N17</f>
        <v>0</v>
      </c>
      <c r="O170" s="3" t="n">
        <f aca="false">$L$5*O17</f>
        <v>0</v>
      </c>
      <c r="P170" s="3" t="n">
        <f aca="false">$L$5*P17</f>
        <v>0</v>
      </c>
      <c r="Q170" s="3" t="n">
        <f aca="false">$L$5*Q17</f>
        <v>0</v>
      </c>
      <c r="R170" s="3" t="n">
        <f aca="false">$L$5*R17</f>
        <v>0</v>
      </c>
      <c r="S170" s="3" t="n">
        <f aca="false">$L$5*S17</f>
        <v>0</v>
      </c>
      <c r="T170" s="3" t="n">
        <f aca="false">$L$5*T17</f>
        <v>0</v>
      </c>
      <c r="U170" s="3" t="n">
        <f aca="false">$L$5*U17</f>
        <v>0</v>
      </c>
      <c r="V170" s="3" t="n">
        <f aca="false">$L$5*V17</f>
        <v>0</v>
      </c>
      <c r="W170" s="3" t="n">
        <f aca="false">$L$5*W17</f>
        <v>0</v>
      </c>
      <c r="X170" s="3" t="n">
        <f aca="false">$L$5*X17</f>
        <v>0</v>
      </c>
      <c r="Y170" s="3" t="n">
        <f aca="false">$L$5*Y17</f>
        <v>0</v>
      </c>
      <c r="Z170" s="3" t="n">
        <f aca="false">$L$5*Z17</f>
        <v>0</v>
      </c>
      <c r="AA170" s="3" t="n">
        <f aca="false">$L$5*AA17</f>
        <v>0</v>
      </c>
      <c r="AB170" s="3" t="n">
        <f aca="false">$L$5*AB17</f>
        <v>0</v>
      </c>
      <c r="AC170" s="3" t="n">
        <f aca="false">$L$5*AC17</f>
        <v>0</v>
      </c>
      <c r="AD170" s="3" t="n">
        <f aca="false">$L$5*AD17</f>
        <v>0</v>
      </c>
      <c r="AE170" s="3" t="n">
        <f aca="false">$L$5*AE17</f>
        <v>0</v>
      </c>
      <c r="AF170" s="3" t="n">
        <f aca="false">$L$5*AF17</f>
        <v>0</v>
      </c>
      <c r="AG170" s="3" t="n">
        <f aca="false">$L$5*AG17</f>
        <v>0</v>
      </c>
      <c r="AH170" s="3" t="n">
        <f aca="false">$L$5*AH17</f>
        <v>0</v>
      </c>
      <c r="AI170" s="3" t="n">
        <f aca="false">$L$5*AI17</f>
        <v>0</v>
      </c>
      <c r="AJ170" s="3" t="n">
        <f aca="false">$L$5*AJ17</f>
        <v>0</v>
      </c>
      <c r="AK170" s="3" t="n">
        <f aca="false">$L$5*AK17</f>
        <v>0</v>
      </c>
      <c r="AL170" s="3" t="n">
        <f aca="false">$L$5*AL17</f>
        <v>0</v>
      </c>
      <c r="AM170" s="3" t="n">
        <f aca="false">$L$5*AM17</f>
        <v>0</v>
      </c>
      <c r="AN170" s="3" t="n">
        <f aca="false">$L$5*AN17</f>
        <v>0</v>
      </c>
      <c r="AO170" s="3" t="n">
        <f aca="false">$L$5*AO17</f>
        <v>0</v>
      </c>
      <c r="AP170" s="3" t="n">
        <f aca="false">$L$5*AP17</f>
        <v>0</v>
      </c>
      <c r="AQ170" s="3" t="n">
        <f aca="false">$L$5*AQ17</f>
        <v>0</v>
      </c>
      <c r="AR170" s="3" t="n">
        <f aca="false">$L$5*AR17</f>
        <v>0</v>
      </c>
      <c r="AS170" s="3" t="n">
        <f aca="false">$L$5*AS17</f>
        <v>0</v>
      </c>
      <c r="AT170" s="3" t="n">
        <f aca="false">$L$5*AT17</f>
        <v>0</v>
      </c>
      <c r="AU170" s="3" t="n">
        <f aca="false">$L$5*AU17</f>
        <v>0</v>
      </c>
      <c r="AV170" s="3" t="n">
        <f aca="false">$L$5*AV17</f>
        <v>0</v>
      </c>
      <c r="AW170" s="3" t="n">
        <f aca="false">$L$5*AW17</f>
        <v>0</v>
      </c>
      <c r="AX170" s="3" t="n">
        <f aca="false">$L$5*AX17</f>
        <v>0</v>
      </c>
      <c r="AY170" s="3" t="n">
        <f aca="false">$L$5*AY17</f>
        <v>0</v>
      </c>
      <c r="AZ170" s="3" t="n">
        <f aca="false">$L$5*AZ17</f>
        <v>0</v>
      </c>
      <c r="BA170" s="3" t="n">
        <f aca="false">$L$5*BA17</f>
        <v>0</v>
      </c>
      <c r="BB170" s="3" t="n">
        <f aca="false">$L$5*BB17</f>
        <v>0</v>
      </c>
      <c r="BC170" s="3" t="n">
        <f aca="false">$L$5*BC17</f>
        <v>0</v>
      </c>
      <c r="BD170" s="3" t="n">
        <f aca="false">$L$5*BD17</f>
        <v>0</v>
      </c>
      <c r="BE170" s="3" t="n">
        <f aca="false">$L$5*BE17</f>
        <v>0</v>
      </c>
      <c r="BF170" s="3" t="n">
        <f aca="false">$L$5*BF17</f>
        <v>0</v>
      </c>
      <c r="BG170" s="3" t="n">
        <f aca="false">$L$5*BG17</f>
        <v>0</v>
      </c>
      <c r="BH170" s="3" t="n">
        <f aca="false">$L$5*BH17</f>
        <v>0</v>
      </c>
      <c r="BI170" s="3" t="n">
        <f aca="false">$L$5*BI17</f>
        <v>0</v>
      </c>
      <c r="BJ170" s="3" t="n">
        <f aca="false">$L$5*BJ17</f>
        <v>0</v>
      </c>
      <c r="BK170" s="3" t="n">
        <f aca="false">$L$5*BK17</f>
        <v>0</v>
      </c>
      <c r="BL170" s="3" t="n">
        <f aca="false">$L$5*BL17</f>
        <v>0</v>
      </c>
      <c r="BM170" s="3" t="n">
        <f aca="false">$L$5*BM17</f>
        <v>0</v>
      </c>
      <c r="BN170" s="3" t="n">
        <f aca="false">$L$5*BN17</f>
        <v>0</v>
      </c>
      <c r="BO170" s="3" t="n">
        <f aca="false">$L$5*BO17</f>
        <v>0</v>
      </c>
      <c r="BP170" s="3" t="n">
        <f aca="false">$L$5*BP17</f>
        <v>0</v>
      </c>
      <c r="BQ170" s="3" t="n">
        <f aca="false">$L$5*BQ17</f>
        <v>0</v>
      </c>
      <c r="BR170" s="3" t="n">
        <f aca="false">$L$5*BR17</f>
        <v>0</v>
      </c>
      <c r="BS170" s="3" t="n">
        <f aca="false">$L$5*BS17</f>
        <v>0</v>
      </c>
      <c r="BT170" s="3" t="n">
        <f aca="false">$L$5*BT17</f>
        <v>0</v>
      </c>
      <c r="BU170" s="3" t="n">
        <f aca="false">$L$5*BU17</f>
        <v>0</v>
      </c>
      <c r="BV170" s="3" t="n">
        <f aca="false">$L$5*BV17</f>
        <v>0</v>
      </c>
      <c r="BW170" s="3" t="n">
        <f aca="false">$L$5*BW17</f>
        <v>0</v>
      </c>
      <c r="BX170" s="3" t="n">
        <f aca="false">$L$5*BX17</f>
        <v>0</v>
      </c>
      <c r="BY170" s="3" t="n">
        <f aca="false">$L$5*BY17</f>
        <v>0</v>
      </c>
      <c r="BZ170" s="3" t="n">
        <f aca="false">$L$5*BZ17</f>
        <v>0</v>
      </c>
      <c r="CA170" s="3" t="n">
        <f aca="false">$L$5*CA17</f>
        <v>0</v>
      </c>
      <c r="CB170" s="3" t="n">
        <f aca="false">$L$5*CB17</f>
        <v>0</v>
      </c>
      <c r="CC170" s="3" t="n">
        <f aca="false">$L$5*CC17</f>
        <v>0</v>
      </c>
      <c r="CD170" s="3" t="n">
        <f aca="false">$L$5*CD17</f>
        <v>0</v>
      </c>
      <c r="CE170" s="3" t="n">
        <f aca="false">$L$5*CE17</f>
        <v>0</v>
      </c>
      <c r="CF170" s="3" t="n">
        <f aca="false">$L$5*CF17</f>
        <v>0</v>
      </c>
      <c r="CG170" s="3" t="n">
        <f aca="false">$L$5*CG17</f>
        <v>0</v>
      </c>
      <c r="CH170" s="3" t="n">
        <f aca="false">$L$5*CH17</f>
        <v>0</v>
      </c>
      <c r="CI170" s="3" t="n">
        <f aca="false">$L$5*CI17</f>
        <v>0</v>
      </c>
      <c r="CJ170" s="3" t="n">
        <f aca="false">$L$5*CJ17</f>
        <v>0</v>
      </c>
      <c r="CK170" s="3" t="n">
        <f aca="false">$L$5*CK17</f>
        <v>0</v>
      </c>
      <c r="CL170" s="3" t="n">
        <f aca="false">$L$5*CL17</f>
        <v>0</v>
      </c>
      <c r="CM170" s="3" t="n">
        <f aca="false">$L$5*CM17</f>
        <v>0</v>
      </c>
      <c r="CN170" s="3" t="n">
        <f aca="false">$L$5*CN17</f>
        <v>0</v>
      </c>
      <c r="CO170" s="3" t="n">
        <f aca="false">$L$5*CO17</f>
        <v>0</v>
      </c>
      <c r="CP170" s="3" t="n">
        <f aca="false">$L$5*CP17</f>
        <v>0</v>
      </c>
      <c r="CQ170" s="3" t="n">
        <f aca="false">$L$5*CQ17</f>
        <v>0</v>
      </c>
      <c r="CR170" s="3" t="n">
        <f aca="false">$L$5*CR17</f>
        <v>0</v>
      </c>
      <c r="CS170" s="3" t="n">
        <f aca="false">$L$5*CS17</f>
        <v>0</v>
      </c>
      <c r="CT170" s="3" t="n">
        <f aca="false">$L$5*CT17</f>
        <v>0</v>
      </c>
      <c r="CU170" s="3" t="n">
        <f aca="false">$L$5*CU17</f>
        <v>0</v>
      </c>
      <c r="CV170" s="3" t="n">
        <f aca="false">$L$5*CV17</f>
        <v>0</v>
      </c>
      <c r="CW170" s="3" t="n">
        <f aca="false">$L$5*CW17</f>
        <v>0</v>
      </c>
      <c r="CX170" s="3" t="n">
        <f aca="false">$L$5*CX17</f>
        <v>0</v>
      </c>
      <c r="CY170" s="3" t="n">
        <f aca="false">$L$5*CY17</f>
        <v>0</v>
      </c>
      <c r="CZ170" s="3" t="n">
        <f aca="false">$L$5*CZ17</f>
        <v>0</v>
      </c>
      <c r="DA170" s="3" t="n">
        <f aca="false">$L$5*DA17</f>
        <v>0</v>
      </c>
      <c r="DB170" s="3" t="n">
        <f aca="false">$L$5*DB17</f>
        <v>0</v>
      </c>
      <c r="DC170" s="3" t="n">
        <f aca="false">$L$5*DC17</f>
        <v>0</v>
      </c>
      <c r="DD170" s="3" t="n">
        <f aca="false">$L$5*DD17</f>
        <v>0</v>
      </c>
      <c r="DE170" s="3" t="n">
        <f aca="false">$L$5*DE17</f>
        <v>0</v>
      </c>
      <c r="DF170" s="3" t="n">
        <f aca="false">$L$5*DF17</f>
        <v>0</v>
      </c>
      <c r="DG170" s="3" t="n">
        <f aca="false">$L$5*DG17</f>
        <v>0</v>
      </c>
      <c r="DH170" s="3" t="n">
        <f aca="false">$L$5*DH17</f>
        <v>0</v>
      </c>
      <c r="DI170" s="3" t="n">
        <f aca="false">$L$5*DI17</f>
        <v>0</v>
      </c>
      <c r="DJ170" s="3" t="n">
        <f aca="false">$L$5*DJ17</f>
        <v>0</v>
      </c>
      <c r="DK170" s="3" t="n">
        <f aca="false">$L$5*DK17</f>
        <v>0</v>
      </c>
      <c r="DL170" s="3" t="n">
        <f aca="false">$L$5*DL17</f>
        <v>0</v>
      </c>
      <c r="DM170" s="3" t="n">
        <f aca="false">$L$5*DM17</f>
        <v>0</v>
      </c>
      <c r="DN170" s="3" t="n">
        <f aca="false">$L$5*DN17</f>
        <v>0</v>
      </c>
      <c r="DO170" s="3" t="n">
        <f aca="false">$L$5*DO17</f>
        <v>0</v>
      </c>
      <c r="DP170" s="3" t="n">
        <f aca="false">$L$5*DP17</f>
        <v>0</v>
      </c>
      <c r="DQ170" s="3" t="n">
        <f aca="false">$L$5*DQ17</f>
        <v>0</v>
      </c>
      <c r="DR170" s="3" t="n">
        <f aca="false">$L$5*DR17</f>
        <v>0</v>
      </c>
      <c r="DS170" s="3" t="n">
        <f aca="false">$L$5*DS17</f>
        <v>0</v>
      </c>
      <c r="DT170" s="3" t="n">
        <f aca="false">$L$5*DT17</f>
        <v>0</v>
      </c>
      <c r="DU170" s="3" t="n">
        <f aca="false">$L$5*DU17</f>
        <v>0</v>
      </c>
      <c r="DV170" s="3" t="n">
        <f aca="false">$L$5*DV17</f>
        <v>0</v>
      </c>
      <c r="DW170" s="3" t="n">
        <f aca="false">$L$5*DW17</f>
        <v>0</v>
      </c>
      <c r="DX170" s="3" t="n">
        <f aca="false">$L$5*DX17</f>
        <v>0</v>
      </c>
      <c r="DY170" s="3" t="n">
        <f aca="false">$L$5*DY17</f>
        <v>0</v>
      </c>
      <c r="DZ170" s="3" t="n">
        <f aca="false">$L$5*DZ17</f>
        <v>0</v>
      </c>
      <c r="EA170" s="3" t="n">
        <f aca="false">$L$5*EA17</f>
        <v>0</v>
      </c>
      <c r="EB170" s="3" t="n">
        <f aca="false">$L$5*EB17</f>
        <v>0</v>
      </c>
      <c r="EC170" s="3" t="n">
        <f aca="false">$L$5*EC17</f>
        <v>0</v>
      </c>
      <c r="ED170" s="3" t="n">
        <f aca="false">$L$5*ED17</f>
        <v>0</v>
      </c>
      <c r="EE170" s="3" t="n">
        <f aca="false">$L$5*EE17</f>
        <v>0</v>
      </c>
      <c r="EF170" s="3" t="n">
        <f aca="false">$L$5*EF17</f>
        <v>0</v>
      </c>
      <c r="EG170" s="3" t="n">
        <f aca="false">$L$5*EG17</f>
        <v>0</v>
      </c>
      <c r="EH170" s="3" t="n">
        <f aca="false">$L$5*EH17</f>
        <v>0</v>
      </c>
      <c r="EI170" s="3" t="n">
        <f aca="false">$L$5*EI17</f>
        <v>0</v>
      </c>
      <c r="EJ170" s="3" t="n">
        <f aca="false">$L$5*EJ17</f>
        <v>0</v>
      </c>
      <c r="EK170" s="3" t="n">
        <f aca="false">$L$5*EK17</f>
        <v>0</v>
      </c>
      <c r="EL170" s="3" t="n">
        <f aca="false">$L$5*EL17</f>
        <v>0</v>
      </c>
      <c r="EM170" s="3" t="n">
        <f aca="false">$L$5*EM17</f>
        <v>0</v>
      </c>
      <c r="EN170" s="3" t="n">
        <f aca="false">$L$5*EN17</f>
        <v>0</v>
      </c>
      <c r="EO170" s="3" t="n">
        <f aca="false">$L$5*EO17</f>
        <v>0</v>
      </c>
      <c r="EP170" s="3" t="n">
        <f aca="false">$L$5*EP17</f>
        <v>0</v>
      </c>
      <c r="EQ170" s="3" t="n">
        <f aca="false">$L$5*EQ17</f>
        <v>0</v>
      </c>
      <c r="ER170" s="3" t="n">
        <f aca="false">$L$5*ER17</f>
        <v>0</v>
      </c>
      <c r="ES170" s="3" t="n">
        <f aca="false">$L$5*ES17</f>
        <v>0</v>
      </c>
      <c r="ET170" s="3" t="n">
        <f aca="false">$L$5*ET17</f>
        <v>0</v>
      </c>
      <c r="EU170" s="3" t="n">
        <f aca="false">$L$5*EU17</f>
        <v>0</v>
      </c>
      <c r="EV170" s="3" t="n">
        <f aca="false">$L$5*EV17</f>
        <v>0</v>
      </c>
      <c r="EW170" s="3" t="n">
        <f aca="false">$L$5*EW17</f>
        <v>0</v>
      </c>
      <c r="EX170" s="3" t="n">
        <f aca="false">$L$5*EX17</f>
        <v>0</v>
      </c>
      <c r="EY170" s="3" t="n">
        <f aca="false">$L$5*EY17</f>
        <v>0</v>
      </c>
      <c r="EZ170" s="3" t="n">
        <f aca="false">$L$5*EZ17</f>
        <v>0</v>
      </c>
      <c r="FA170" s="3" t="n">
        <f aca="false">$L$5*FA17</f>
        <v>0</v>
      </c>
      <c r="FB170" s="3" t="n">
        <f aca="false">$L$5*FB17</f>
        <v>0</v>
      </c>
      <c r="FC170" s="3" t="n">
        <f aca="false">$L$5*FC17</f>
        <v>0</v>
      </c>
      <c r="FD170" s="3" t="n">
        <f aca="false">$L$5*FD17</f>
        <v>0</v>
      </c>
      <c r="FE170" s="3" t="n">
        <f aca="false">$L$5*FE17</f>
        <v>0</v>
      </c>
      <c r="FF170" s="3" t="n">
        <f aca="false">$L$5*FF17</f>
        <v>0</v>
      </c>
      <c r="FG170" s="3" t="n">
        <f aca="false">$L$5*FG17</f>
        <v>0</v>
      </c>
      <c r="FH170" s="3" t="n">
        <f aca="false">$L$5*FH17</f>
        <v>0</v>
      </c>
      <c r="FI170" s="3" t="n">
        <f aca="false">$L$5*FI17</f>
        <v>0</v>
      </c>
      <c r="FJ170" s="3" t="n">
        <f aca="false">$L$5*FJ17</f>
        <v>0</v>
      </c>
      <c r="FK170" s="3" t="n">
        <f aca="false">$L$5*FK17</f>
        <v>0</v>
      </c>
      <c r="FL170" s="3" t="n">
        <f aca="false">$L$5*FL17</f>
        <v>0</v>
      </c>
      <c r="FM170" s="3" t="n">
        <f aca="false">$L$5*FM17</f>
        <v>0</v>
      </c>
      <c r="FN170" s="3" t="n">
        <f aca="false">$L$5*FN17</f>
        <v>0</v>
      </c>
      <c r="FO170" s="3" t="n">
        <f aca="false">$L$5*FO17</f>
        <v>0</v>
      </c>
      <c r="FP170" s="3" t="n">
        <f aca="false">$L$5*FP17</f>
        <v>0</v>
      </c>
      <c r="FQ170" s="3" t="n">
        <f aca="false">$L$5*FQ17</f>
        <v>0</v>
      </c>
      <c r="FR170" s="3" t="n">
        <f aca="false">$L$5*FR17</f>
        <v>0</v>
      </c>
      <c r="FS170" s="3" t="n">
        <f aca="false">$L$5*FS17</f>
        <v>0</v>
      </c>
      <c r="FT170" s="3" t="n">
        <f aca="false">$L$5*FT17</f>
        <v>0</v>
      </c>
      <c r="FU170" s="3" t="n">
        <f aca="false">$L$5*FU17</f>
        <v>0</v>
      </c>
      <c r="FV170" s="3" t="n">
        <f aca="false">$L$5*FV17</f>
        <v>0</v>
      </c>
      <c r="FW170" s="3" t="n">
        <f aca="false">$L$5*FW17</f>
        <v>0</v>
      </c>
      <c r="FX170" s="3" t="n">
        <f aca="false">$L$5*FX17</f>
        <v>0</v>
      </c>
      <c r="FY170" s="3" t="n">
        <f aca="false">$L$5*FY17</f>
        <v>0</v>
      </c>
      <c r="FZ170" s="3" t="n">
        <f aca="false">$L$5*FZ17</f>
        <v>0</v>
      </c>
      <c r="GA170" s="3" t="n">
        <f aca="false">$L$5*GA17</f>
        <v>0</v>
      </c>
      <c r="GB170" s="3" t="n">
        <f aca="false">$L$5*GB17</f>
        <v>0</v>
      </c>
      <c r="GC170" s="3" t="n">
        <f aca="false">$L$5*GC17</f>
        <v>0</v>
      </c>
      <c r="GD170" s="3" t="n">
        <f aca="false">$L$5*GD17</f>
        <v>0</v>
      </c>
      <c r="GE170" s="3" t="n">
        <f aca="false">$L$5*GE17</f>
        <v>0</v>
      </c>
      <c r="GF170" s="3" t="n">
        <f aca="false">$L$5*GF17</f>
        <v>0</v>
      </c>
      <c r="GG170" s="3" t="n">
        <f aca="false">$L$5*GG17</f>
        <v>0</v>
      </c>
      <c r="GH170" s="3" t="n">
        <f aca="false">$L$5*GH17</f>
        <v>0</v>
      </c>
      <c r="GI170" s="3" t="n">
        <f aca="false">$L$5*GI17</f>
        <v>0</v>
      </c>
      <c r="GJ170" s="3" t="n">
        <f aca="false">$L$5*GJ17</f>
        <v>0</v>
      </c>
      <c r="GK170" s="3" t="n">
        <f aca="false">$L$5*GK17</f>
        <v>0</v>
      </c>
      <c r="GL170" s="3" t="n">
        <f aca="false">$L$5*GL17</f>
        <v>0</v>
      </c>
      <c r="GM170" s="3" t="n">
        <f aca="false">$L$5*GM17</f>
        <v>0</v>
      </c>
      <c r="GN170" s="3" t="n">
        <f aca="false">$L$5*GN17</f>
        <v>0</v>
      </c>
      <c r="GO170" s="3" t="n">
        <f aca="false">$L$5*GO17</f>
        <v>0</v>
      </c>
      <c r="GP170" s="3" t="n">
        <f aca="false">$L$5*GP17</f>
        <v>0</v>
      </c>
      <c r="GQ170" s="3" t="n">
        <f aca="false">$L$5*GQ17</f>
        <v>0</v>
      </c>
      <c r="GR170" s="3" t="n">
        <f aca="false">$L$5*GR17</f>
        <v>0</v>
      </c>
      <c r="GS170" s="3" t="n">
        <f aca="false">$L$5*GS17</f>
        <v>0</v>
      </c>
      <c r="GT170" s="3" t="n">
        <f aca="false">$L$5*GT17</f>
        <v>0</v>
      </c>
      <c r="GU170" s="3" t="n">
        <f aca="false">$L$5*GU17</f>
        <v>0</v>
      </c>
      <c r="GV170" s="3" t="n">
        <f aca="false">$L$5*GV17</f>
        <v>0</v>
      </c>
      <c r="GW170" s="3" t="n">
        <f aca="false">$L$5*GW17</f>
        <v>0</v>
      </c>
      <c r="GX170" s="3" t="n">
        <f aca="false">$L$5*GX17</f>
        <v>0</v>
      </c>
      <c r="GY170" s="3" t="n">
        <f aca="false">$L$5*GY17</f>
        <v>0</v>
      </c>
      <c r="GZ170" s="3" t="n">
        <f aca="false">$L$5*GZ17</f>
        <v>0</v>
      </c>
      <c r="HA170" s="3" t="n">
        <f aca="false">$L$5*HA17</f>
        <v>0</v>
      </c>
      <c r="HB170" s="3" t="n">
        <f aca="false">$L$5*HB17</f>
        <v>0</v>
      </c>
      <c r="HC170" s="3" t="n">
        <f aca="false">$L$5*HC17</f>
        <v>0</v>
      </c>
      <c r="HD170" s="3" t="n">
        <f aca="false">$L$5*HD17</f>
        <v>0</v>
      </c>
      <c r="HE170" s="3" t="n">
        <f aca="false">$L$5*HE17</f>
        <v>0</v>
      </c>
      <c r="HF170" s="3" t="n">
        <f aca="false">$L$5*HF17</f>
        <v>0</v>
      </c>
      <c r="HG170" s="3" t="n">
        <f aca="false">$L$5*HG17</f>
        <v>0</v>
      </c>
      <c r="HH170" s="3" t="n">
        <f aca="false">$L$5*HH17</f>
        <v>0</v>
      </c>
      <c r="HI170" s="3" t="n">
        <f aca="false">$L$5*HI17</f>
        <v>0</v>
      </c>
      <c r="HJ170" s="3" t="n">
        <f aca="false">$L$5*HJ17</f>
        <v>0</v>
      </c>
      <c r="HK170" s="3" t="n">
        <f aca="false">$L$5*HK17</f>
        <v>0</v>
      </c>
      <c r="HL170" s="3" t="n">
        <f aca="false">$L$5*HL17</f>
        <v>0</v>
      </c>
      <c r="HM170" s="3" t="n">
        <f aca="false">$L$5*HM17</f>
        <v>0</v>
      </c>
      <c r="HN170" s="3" t="n">
        <f aca="false">$L$5*HN17</f>
        <v>0</v>
      </c>
      <c r="HO170" s="3" t="n">
        <f aca="false">$L$5*HO17</f>
        <v>0</v>
      </c>
      <c r="HP170" s="3" t="n">
        <f aca="false">$L$5*HP17</f>
        <v>0</v>
      </c>
      <c r="HQ170" s="3" t="n">
        <f aca="false">$L$5*HQ17</f>
        <v>0</v>
      </c>
      <c r="HR170" s="3" t="n">
        <f aca="false">$L$5*HR17</f>
        <v>0</v>
      </c>
      <c r="HS170" s="3" t="n">
        <f aca="false">$L$5*HS17</f>
        <v>0</v>
      </c>
      <c r="HT170" s="3" t="n">
        <f aca="false">$L$5*HT17</f>
        <v>0</v>
      </c>
      <c r="HU170" s="3" t="n">
        <f aca="false">$L$5*HU17</f>
        <v>0</v>
      </c>
      <c r="HV170" s="3" t="n">
        <f aca="false">$L$5*HV17</f>
        <v>0</v>
      </c>
      <c r="HW170" s="3" t="n">
        <f aca="false">$L$5*HW17</f>
        <v>0</v>
      </c>
      <c r="HX170" s="3" t="n">
        <f aca="false">$L$5*HX17</f>
        <v>0</v>
      </c>
      <c r="HY170" s="3" t="n">
        <f aca="false">$L$5*HY17</f>
        <v>0</v>
      </c>
      <c r="HZ170" s="3" t="n">
        <f aca="false">$L$5*HZ17</f>
        <v>0</v>
      </c>
      <c r="IA170" s="3" t="n">
        <f aca="false">$L$5*IA17</f>
        <v>0</v>
      </c>
      <c r="IB170" s="3" t="n">
        <f aca="false">$L$5*IB17</f>
        <v>0</v>
      </c>
      <c r="IC170" s="3" t="n">
        <f aca="false">$L$5*IC17</f>
        <v>0</v>
      </c>
      <c r="ID170" s="3" t="n">
        <f aca="false">$L$5*ID17</f>
        <v>0</v>
      </c>
      <c r="IE170" s="3" t="n">
        <f aca="false">$L$5*IE17</f>
        <v>0</v>
      </c>
      <c r="IF170" s="3" t="n">
        <f aca="false">$L$5*IF17</f>
        <v>0</v>
      </c>
      <c r="IG170" s="3" t="n">
        <f aca="false">$L$5*IG17</f>
        <v>0</v>
      </c>
      <c r="IH170" s="3" t="n">
        <f aca="false">$L$5*IH17</f>
        <v>0</v>
      </c>
      <c r="II170" s="3" t="n">
        <f aca="false">$L$5*II17</f>
        <v>0</v>
      </c>
      <c r="IJ170" s="3" t="n">
        <f aca="false">$L$5*IJ17</f>
        <v>0</v>
      </c>
      <c r="IK170" s="3" t="n">
        <f aca="false">$L$5*IK17</f>
        <v>0</v>
      </c>
      <c r="IL170" s="3" t="n">
        <f aca="false">$L$5*IL17</f>
        <v>0</v>
      </c>
      <c r="IM170" s="3" t="n">
        <f aca="false">$L$5*IM17</f>
        <v>0</v>
      </c>
      <c r="IN170" s="3" t="n">
        <f aca="false">$L$5*IN17</f>
        <v>0</v>
      </c>
      <c r="IO170" s="3" t="n">
        <f aca="false">$L$5*IO17</f>
        <v>0</v>
      </c>
      <c r="IP170" s="3" t="n">
        <f aca="false">$L$5*IP17</f>
        <v>0</v>
      </c>
      <c r="IQ170" s="3" t="n">
        <f aca="false">$L$5*IQ17</f>
        <v>0</v>
      </c>
      <c r="IR170" s="3" t="n">
        <f aca="false">$L$5*IR17</f>
        <v>0</v>
      </c>
      <c r="IS170" s="3" t="n">
        <f aca="false">$L$5*IS17</f>
        <v>0</v>
      </c>
      <c r="IT170" s="3" t="n">
        <f aca="false">$L$5*IT17</f>
        <v>0</v>
      </c>
      <c r="IU170" s="3" t="n">
        <f aca="false">$L$5*IU17</f>
        <v>0</v>
      </c>
      <c r="IV170" s="3" t="n">
        <f aca="false">$L$5*IV17</f>
        <v>0</v>
      </c>
    </row>
    <row r="171" s="3" customFormat="true" ht="12.75" hidden="false" customHeight="false" outlineLevel="0" collapsed="false">
      <c r="A171" s="3" t="s">
        <v>140</v>
      </c>
      <c r="B171" s="3" t="n">
        <f aca="false">B168*B35+B169*B36+B170*B19</f>
        <v>1</v>
      </c>
      <c r="C171" s="3" t="n">
        <f aca="false">C168*C35+C169*C36+C170*C19</f>
        <v>0.781088913245535</v>
      </c>
      <c r="D171" s="3" t="n">
        <f aca="false">D168*D35+D169*D36+D170*D19</f>
        <v>-0.31698729810778</v>
      </c>
      <c r="E171" s="3" t="n">
        <f aca="false">E168*E35+E169*E36+E170*E19</f>
        <v>-2</v>
      </c>
      <c r="F171" s="3" t="n">
        <f aca="false">F168*F35+F169*F36+F170*F19</f>
        <v>-3.81698729810778</v>
      </c>
      <c r="G171" s="3" t="n">
        <f aca="false">G168*G35+G169*G36+G170*G19</f>
        <v>-5.28108891324554</v>
      </c>
      <c r="H171" s="3" t="n">
        <f aca="false">H168*H35+H169*H36+H170*H19</f>
        <v>-6</v>
      </c>
      <c r="I171" s="5" t="n">
        <f aca="false">I168*I35+I169*I36+I170*I19</f>
        <v>-5.78108891324554</v>
      </c>
      <c r="J171" s="3" t="n">
        <f aca="false">J168*J35+J169*J36+J170*J19</f>
        <v>-4.68301270189222</v>
      </c>
      <c r="K171" s="3" t="n">
        <f aca="false">K168*K35+K169*K36+K170*K19</f>
        <v>-3</v>
      </c>
      <c r="L171" s="3" t="n">
        <f aca="false">L168*L35+L169*L36+L170*L19</f>
        <v>-1.18301270189222</v>
      </c>
      <c r="M171" s="3" t="n">
        <f aca="false">M168*M35+M169*M36+M170*M19</f>
        <v>0.281088913245536</v>
      </c>
      <c r="N171" s="3" t="n">
        <f aca="false">N168*N35+N169*N36+N170*N19</f>
        <v>1</v>
      </c>
      <c r="O171" s="3" t="n">
        <f aca="false">O168*O35+O169*O36+O170*O19</f>
        <v>0.781088913245534</v>
      </c>
      <c r="P171" s="3" t="n">
        <f aca="false">P168*P35+P169*P36+P170*P19</f>
        <v>-0.316987298107781</v>
      </c>
      <c r="Q171" s="3" t="n">
        <f aca="false">Q168*Q35+Q169*Q36+Q170*Q19</f>
        <v>-2</v>
      </c>
      <c r="R171" s="3" t="n">
        <f aca="false">R168*R35+R169*R36+R170*R19</f>
        <v>-3.81698729810778</v>
      </c>
      <c r="S171" s="3" t="n">
        <f aca="false">S168*S35+S169*S36+S170*S19</f>
        <v>-5.28108891324553</v>
      </c>
      <c r="T171" s="3" t="n">
        <f aca="false">T168*T35+T169*T36+T170*T19</f>
        <v>-6</v>
      </c>
      <c r="U171" s="3" t="n">
        <f aca="false">U168*U35+U169*U36+U170*U19</f>
        <v>-5.78108891324554</v>
      </c>
      <c r="V171" s="3" t="n">
        <f aca="false">V168*V35+V169*V36+V170*V19</f>
        <v>-4.68301270189222</v>
      </c>
      <c r="W171" s="3" t="n">
        <f aca="false">W168*W35+W169*W36+W170*W19</f>
        <v>-3.00000000000001</v>
      </c>
      <c r="X171" s="3" t="n">
        <f aca="false">X168*X35+X169*X36+X170*X19</f>
        <v>-1.18301270189222</v>
      </c>
      <c r="Y171" s="3" t="n">
        <f aca="false">Y168*Y35+Y169*Y36+Y170*Y19</f>
        <v>0.281088913245531</v>
      </c>
      <c r="Z171" s="3" t="n">
        <f aca="false">Z168*Z35+Z169*Z36+Z170*Z19</f>
        <v>0.999999999999999</v>
      </c>
      <c r="AA171" s="3" t="n">
        <f aca="false">AA168*AA35+AA169*AA36+AA170*AA19</f>
        <v>0</v>
      </c>
      <c r="AB171" s="3" t="n">
        <f aca="false">AB168*AB35+AB169*AB36+AB170*AB19</f>
        <v>0</v>
      </c>
      <c r="AC171" s="3" t="n">
        <f aca="false">AC168*AC35+AC169*AC36+AC170*AC19</f>
        <v>0</v>
      </c>
      <c r="AD171" s="3" t="n">
        <f aca="false">AD168*AD35+AD169*AD36+AD170*AD19</f>
        <v>0</v>
      </c>
      <c r="AE171" s="3" t="n">
        <f aca="false">AE168*AE35+AE169*AE36+AE170*AE19</f>
        <v>0</v>
      </c>
      <c r="AF171" s="3" t="n">
        <f aca="false">AF168*AF35+AF169*AF36+AF170*AF19</f>
        <v>0</v>
      </c>
      <c r="AG171" s="3" t="n">
        <f aca="false">AG168*AG35+AG169*AG36+AG170*AG19</f>
        <v>0</v>
      </c>
      <c r="AH171" s="3" t="n">
        <f aca="false">AH168*AH35+AH169*AH36+AH170*AH19</f>
        <v>0</v>
      </c>
      <c r="AI171" s="3" t="n">
        <f aca="false">AI168*AI35+AI169*AI36+AI170*AI19</f>
        <v>0</v>
      </c>
      <c r="AJ171" s="3" t="n">
        <f aca="false">AJ168*AJ35+AJ169*AJ36+AJ170*AJ19</f>
        <v>0</v>
      </c>
      <c r="AK171" s="3" t="n">
        <f aca="false">AK168*AK35+AK169*AK36+AK170*AK19</f>
        <v>0</v>
      </c>
      <c r="AL171" s="3" t="n">
        <f aca="false">AL168*AL35+AL169*AL36+AL170*AL19</f>
        <v>0</v>
      </c>
      <c r="AM171" s="3" t="n">
        <f aca="false">AM168*AM35+AM169*AM36+AM170*AM19</f>
        <v>0</v>
      </c>
      <c r="AN171" s="3" t="n">
        <f aca="false">AN168*AN35+AN169*AN36+AN170*AN19</f>
        <v>0</v>
      </c>
      <c r="AO171" s="3" t="n">
        <f aca="false">AO168*AO35+AO169*AO36+AO170*AO19</f>
        <v>0</v>
      </c>
      <c r="AP171" s="3" t="n">
        <f aca="false">AP168*AP35+AP169*AP36+AP170*AP19</f>
        <v>0</v>
      </c>
      <c r="AQ171" s="3" t="n">
        <f aca="false">AQ168*AQ35+AQ169*AQ36+AQ170*AQ19</f>
        <v>0</v>
      </c>
      <c r="AR171" s="3" t="n">
        <f aca="false">AR168*AR35+AR169*AR36+AR170*AR19</f>
        <v>0</v>
      </c>
      <c r="AS171" s="3" t="n">
        <f aca="false">AS168*AS35+AS169*AS36+AS170*AS19</f>
        <v>0</v>
      </c>
      <c r="AT171" s="3" t="n">
        <f aca="false">AT168*AT35+AT169*AT36+AT170*AT19</f>
        <v>0</v>
      </c>
      <c r="AU171" s="3" t="n">
        <f aca="false">AU168*AU35+AU169*AU36+AU170*AU19</f>
        <v>0</v>
      </c>
      <c r="AV171" s="3" t="n">
        <f aca="false">AV168*AV35+AV169*AV36+AV170*AV19</f>
        <v>0</v>
      </c>
      <c r="AW171" s="3" t="n">
        <f aca="false">AW168*AW35+AW169*AW36+AW170*AW19</f>
        <v>0</v>
      </c>
      <c r="AX171" s="3" t="n">
        <f aca="false">AX168*AX35+AX169*AX36+AX170*AX19</f>
        <v>0</v>
      </c>
      <c r="AY171" s="3" t="n">
        <f aca="false">AY168*AY35+AY169*AY36+AY170*AY19</f>
        <v>0</v>
      </c>
      <c r="AZ171" s="3" t="n">
        <f aca="false">AZ168*AZ35+AZ169*AZ36+AZ170*AZ19</f>
        <v>0</v>
      </c>
      <c r="BA171" s="3" t="n">
        <f aca="false">BA168*BA35+BA169*BA36+BA170*BA19</f>
        <v>0</v>
      </c>
      <c r="BB171" s="3" t="n">
        <f aca="false">BB168*BB35+BB169*BB36+BB170*BB19</f>
        <v>0</v>
      </c>
      <c r="BC171" s="3" t="n">
        <f aca="false">BC168*BC35+BC169*BC36+BC170*BC19</f>
        <v>0</v>
      </c>
      <c r="BD171" s="3" t="n">
        <f aca="false">BD168*BD35+BD169*BD36+BD170*BD19</f>
        <v>0</v>
      </c>
      <c r="BE171" s="3" t="n">
        <f aca="false">BE168*BE35+BE169*BE36+BE170*BE19</f>
        <v>0</v>
      </c>
      <c r="BF171" s="3" t="n">
        <f aca="false">BF168*BF35+BF169*BF36+BF170*BF19</f>
        <v>0</v>
      </c>
      <c r="BG171" s="3" t="n">
        <f aca="false">BG168*BG35+BG169*BG36+BG170*BG19</f>
        <v>0</v>
      </c>
      <c r="BH171" s="3" t="n">
        <f aca="false">BH168*BH35+BH169*BH36+BH170*BH19</f>
        <v>0</v>
      </c>
      <c r="BI171" s="3" t="n">
        <f aca="false">BI168*BI35+BI169*BI36+BI170*BI19</f>
        <v>0</v>
      </c>
      <c r="BJ171" s="3" t="n">
        <f aca="false">BJ168*BJ35+BJ169*BJ36+BJ170*BJ19</f>
        <v>0</v>
      </c>
      <c r="BK171" s="3" t="n">
        <f aca="false">BK168*BK35+BK169*BK36+BK170*BK19</f>
        <v>0</v>
      </c>
      <c r="BL171" s="3" t="n">
        <f aca="false">BL168*BL35+BL169*BL36+BL170*BL19</f>
        <v>0</v>
      </c>
      <c r="BM171" s="3" t="n">
        <f aca="false">BM168*BM35+BM169*BM36+BM170*BM19</f>
        <v>0</v>
      </c>
      <c r="BN171" s="3" t="n">
        <f aca="false">BN168*BN35+BN169*BN36+BN170*BN19</f>
        <v>0</v>
      </c>
      <c r="BO171" s="3" t="n">
        <f aca="false">BO168*BO35+BO169*BO36+BO170*BO19</f>
        <v>0</v>
      </c>
      <c r="BP171" s="3" t="n">
        <f aca="false">BP168*BP35+BP169*BP36+BP170*BP19</f>
        <v>0</v>
      </c>
      <c r="BQ171" s="3" t="n">
        <f aca="false">BQ168*BQ35+BQ169*BQ36+BQ170*BQ19</f>
        <v>0</v>
      </c>
      <c r="BR171" s="3" t="n">
        <f aca="false">BR168*BR35+BR169*BR36+BR170*BR19</f>
        <v>0</v>
      </c>
      <c r="BS171" s="3" t="n">
        <f aca="false">BS168*BS35+BS169*BS36+BS170*BS19</f>
        <v>0</v>
      </c>
      <c r="BT171" s="3" t="n">
        <f aca="false">BT168*BT35+BT169*BT36+BT170*BT19</f>
        <v>0</v>
      </c>
      <c r="BU171" s="3" t="n">
        <f aca="false">BU168*BU35+BU169*BU36+BU170*BU19</f>
        <v>0</v>
      </c>
      <c r="BV171" s="3" t="n">
        <f aca="false">BV168*BV35+BV169*BV36+BV170*BV19</f>
        <v>0</v>
      </c>
      <c r="BW171" s="3" t="n">
        <f aca="false">BW168*BW35+BW169*BW36+BW170*BW19</f>
        <v>0</v>
      </c>
      <c r="BX171" s="3" t="n">
        <f aca="false">BX168*BX35+BX169*BX36+BX170*BX19</f>
        <v>0</v>
      </c>
      <c r="BY171" s="3" t="n">
        <f aca="false">BY168*BY35+BY169*BY36+BY170*BY19</f>
        <v>0</v>
      </c>
      <c r="BZ171" s="3" t="n">
        <f aca="false">BZ168*BZ35+BZ169*BZ36+BZ170*BZ19</f>
        <v>0</v>
      </c>
      <c r="CA171" s="3" t="n">
        <f aca="false">CA168*CA35+CA169*CA36+CA170*CA19</f>
        <v>0</v>
      </c>
      <c r="CB171" s="3" t="n">
        <f aca="false">CB168*CB35+CB169*CB36+CB170*CB19</f>
        <v>0</v>
      </c>
      <c r="CC171" s="3" t="n">
        <f aca="false">CC168*CC35+CC169*CC36+CC170*CC19</f>
        <v>0</v>
      </c>
      <c r="CD171" s="3" t="n">
        <f aca="false">CD168*CD35+CD169*CD36+CD170*CD19</f>
        <v>0</v>
      </c>
      <c r="CE171" s="3" t="n">
        <f aca="false">CE168*CE35+CE169*CE36+CE170*CE19</f>
        <v>0</v>
      </c>
      <c r="CF171" s="3" t="n">
        <f aca="false">CF168*CF35+CF169*CF36+CF170*CF19</f>
        <v>0</v>
      </c>
      <c r="CG171" s="3" t="n">
        <f aca="false">CG168*CG35+CG169*CG36+CG170*CG19</f>
        <v>0</v>
      </c>
      <c r="CH171" s="3" t="n">
        <f aca="false">CH168*CH35+CH169*CH36+CH170*CH19</f>
        <v>0</v>
      </c>
      <c r="CI171" s="3" t="n">
        <f aca="false">CI168*CI35+CI169*CI36+CI170*CI19</f>
        <v>0</v>
      </c>
      <c r="CJ171" s="3" t="n">
        <f aca="false">CJ168*CJ35+CJ169*CJ36+CJ170*CJ19</f>
        <v>0</v>
      </c>
      <c r="CK171" s="3" t="n">
        <f aca="false">CK168*CK35+CK169*CK36+CK170*CK19</f>
        <v>0</v>
      </c>
      <c r="CL171" s="3" t="n">
        <f aca="false">CL168*CL35+CL169*CL36+CL170*CL19</f>
        <v>0</v>
      </c>
      <c r="CM171" s="3" t="n">
        <f aca="false">CM168*CM35+CM169*CM36+CM170*CM19</f>
        <v>0</v>
      </c>
      <c r="CN171" s="3" t="n">
        <f aca="false">CN168*CN35+CN169*CN36+CN170*CN19</f>
        <v>0</v>
      </c>
      <c r="CO171" s="3" t="n">
        <f aca="false">CO168*CO35+CO169*CO36+CO170*CO19</f>
        <v>0</v>
      </c>
      <c r="CP171" s="3" t="n">
        <f aca="false">CP168*CP35+CP169*CP36+CP170*CP19</f>
        <v>0</v>
      </c>
      <c r="CQ171" s="3" t="n">
        <f aca="false">CQ168*CQ35+CQ169*CQ36+CQ170*CQ19</f>
        <v>0</v>
      </c>
      <c r="CR171" s="3" t="n">
        <f aca="false">CR168*CR35+CR169*CR36+CR170*CR19</f>
        <v>0</v>
      </c>
      <c r="CS171" s="3" t="n">
        <f aca="false">CS168*CS35+CS169*CS36+CS170*CS19</f>
        <v>0</v>
      </c>
      <c r="CT171" s="3" t="n">
        <f aca="false">CT168*CT35+CT169*CT36+CT170*CT19</f>
        <v>0</v>
      </c>
      <c r="CU171" s="3" t="n">
        <f aca="false">CU168*CU35+CU169*CU36+CU170*CU19</f>
        <v>0</v>
      </c>
      <c r="CV171" s="3" t="n">
        <f aca="false">CV168*CV35+CV169*CV36+CV170*CV19</f>
        <v>0</v>
      </c>
      <c r="CW171" s="3" t="n">
        <f aca="false">CW168*CW35+CW169*CW36+CW170*CW19</f>
        <v>0</v>
      </c>
      <c r="CX171" s="3" t="n">
        <f aca="false">CX168*CX35+CX169*CX36+CX170*CX19</f>
        <v>0</v>
      </c>
      <c r="CY171" s="3" t="n">
        <f aca="false">CY168*CY35+CY169*CY36+CY170*CY19</f>
        <v>0</v>
      </c>
      <c r="CZ171" s="3" t="n">
        <f aca="false">CZ168*CZ35+CZ169*CZ36+CZ170*CZ19</f>
        <v>0</v>
      </c>
      <c r="DA171" s="3" t="n">
        <f aca="false">DA168*DA35+DA169*DA36+DA170*DA19</f>
        <v>0</v>
      </c>
      <c r="DB171" s="3" t="n">
        <f aca="false">DB168*DB35+DB169*DB36+DB170*DB19</f>
        <v>0</v>
      </c>
      <c r="DC171" s="3" t="n">
        <f aca="false">DC168*DC35+DC169*DC36+DC170*DC19</f>
        <v>0</v>
      </c>
      <c r="DD171" s="3" t="n">
        <f aca="false">DD168*DD35+DD169*DD36+DD170*DD19</f>
        <v>0</v>
      </c>
      <c r="DE171" s="3" t="n">
        <f aca="false">DE168*DE35+DE169*DE36+DE170*DE19</f>
        <v>0</v>
      </c>
      <c r="DF171" s="3" t="n">
        <f aca="false">DF168*DF35+DF169*DF36+DF170*DF19</f>
        <v>0</v>
      </c>
      <c r="DG171" s="3" t="n">
        <f aca="false">DG168*DG35+DG169*DG36+DG170*DG19</f>
        <v>0</v>
      </c>
      <c r="DH171" s="3" t="n">
        <f aca="false">DH168*DH35+DH169*DH36+DH170*DH19</f>
        <v>0</v>
      </c>
      <c r="DI171" s="3" t="n">
        <f aca="false">DI168*DI35+DI169*DI36+DI170*DI19</f>
        <v>0</v>
      </c>
      <c r="DJ171" s="3" t="n">
        <f aca="false">DJ168*DJ35+DJ169*DJ36+DJ170*DJ19</f>
        <v>0</v>
      </c>
      <c r="DK171" s="3" t="n">
        <f aca="false">DK168*DK35+DK169*DK36+DK170*DK19</f>
        <v>0</v>
      </c>
      <c r="DL171" s="3" t="n">
        <f aca="false">DL168*DL35+DL169*DL36+DL170*DL19</f>
        <v>0</v>
      </c>
      <c r="DM171" s="3" t="n">
        <f aca="false">DM168*DM35+DM169*DM36+DM170*DM19</f>
        <v>0</v>
      </c>
      <c r="DN171" s="3" t="n">
        <f aca="false">DN168*DN35+DN169*DN36+DN170*DN19</f>
        <v>0</v>
      </c>
      <c r="DO171" s="3" t="n">
        <f aca="false">DO168*DO35+DO169*DO36+DO170*DO19</f>
        <v>0</v>
      </c>
      <c r="DP171" s="3" t="n">
        <f aca="false">DP168*DP35+DP169*DP36+DP170*DP19</f>
        <v>0</v>
      </c>
      <c r="DQ171" s="3" t="n">
        <f aca="false">DQ168*DQ35+DQ169*DQ36+DQ170*DQ19</f>
        <v>0</v>
      </c>
      <c r="DR171" s="3" t="n">
        <f aca="false">DR168*DR35+DR169*DR36+DR170*DR19</f>
        <v>0</v>
      </c>
      <c r="DS171" s="3" t="n">
        <f aca="false">DS168*DS35+DS169*DS36+DS170*DS19</f>
        <v>0</v>
      </c>
      <c r="DT171" s="3" t="n">
        <f aca="false">DT168*DT35+DT169*DT36+DT170*DT19</f>
        <v>0</v>
      </c>
      <c r="DU171" s="3" t="n">
        <f aca="false">DU168*DU35+DU169*DU36+DU170*DU19</f>
        <v>0</v>
      </c>
      <c r="DV171" s="3" t="n">
        <f aca="false">DV168*DV35+DV169*DV36+DV170*DV19</f>
        <v>0</v>
      </c>
      <c r="DW171" s="3" t="n">
        <f aca="false">DW168*DW35+DW169*DW36+DW170*DW19</f>
        <v>0</v>
      </c>
      <c r="DX171" s="3" t="n">
        <f aca="false">DX168*DX35+DX169*DX36+DX170*DX19</f>
        <v>0</v>
      </c>
      <c r="DY171" s="3" t="n">
        <f aca="false">DY168*DY35+DY169*DY36+DY170*DY19</f>
        <v>0</v>
      </c>
      <c r="DZ171" s="3" t="n">
        <f aca="false">DZ168*DZ35+DZ169*DZ36+DZ170*DZ19</f>
        <v>0</v>
      </c>
      <c r="EA171" s="3" t="n">
        <f aca="false">EA168*EA35+EA169*EA36+EA170*EA19</f>
        <v>0</v>
      </c>
      <c r="EB171" s="3" t="n">
        <f aca="false">EB168*EB35+EB169*EB36+EB170*EB19</f>
        <v>0</v>
      </c>
      <c r="EC171" s="3" t="n">
        <f aca="false">EC168*EC35+EC169*EC36+EC170*EC19</f>
        <v>0</v>
      </c>
      <c r="ED171" s="3" t="n">
        <f aca="false">ED168*ED35+ED169*ED36+ED170*ED19</f>
        <v>0</v>
      </c>
      <c r="EE171" s="3" t="n">
        <f aca="false">EE168*EE35+EE169*EE36+EE170*EE19</f>
        <v>0</v>
      </c>
      <c r="EF171" s="3" t="n">
        <f aca="false">EF168*EF35+EF169*EF36+EF170*EF19</f>
        <v>0</v>
      </c>
      <c r="EG171" s="3" t="n">
        <f aca="false">EG168*EG35+EG169*EG36+EG170*EG19</f>
        <v>0</v>
      </c>
      <c r="EH171" s="3" t="n">
        <f aca="false">EH168*EH35+EH169*EH36+EH170*EH19</f>
        <v>0</v>
      </c>
      <c r="EI171" s="3" t="n">
        <f aca="false">EI168*EI35+EI169*EI36+EI170*EI19</f>
        <v>0</v>
      </c>
      <c r="EJ171" s="3" t="n">
        <f aca="false">EJ168*EJ35+EJ169*EJ36+EJ170*EJ19</f>
        <v>0</v>
      </c>
      <c r="EK171" s="3" t="n">
        <f aca="false">EK168*EK35+EK169*EK36+EK170*EK19</f>
        <v>0</v>
      </c>
      <c r="EL171" s="3" t="n">
        <f aca="false">EL168*EL35+EL169*EL36+EL170*EL19</f>
        <v>0</v>
      </c>
      <c r="EM171" s="3" t="n">
        <f aca="false">EM168*EM35+EM169*EM36+EM170*EM19</f>
        <v>0</v>
      </c>
      <c r="EN171" s="3" t="n">
        <f aca="false">EN168*EN35+EN169*EN36+EN170*EN19</f>
        <v>0</v>
      </c>
      <c r="EO171" s="3" t="n">
        <f aca="false">EO168*EO35+EO169*EO36+EO170*EO19</f>
        <v>0</v>
      </c>
      <c r="EP171" s="3" t="n">
        <f aca="false">EP168*EP35+EP169*EP36+EP170*EP19</f>
        <v>0</v>
      </c>
      <c r="EQ171" s="3" t="n">
        <f aca="false">EQ168*EQ35+EQ169*EQ36+EQ170*EQ19</f>
        <v>0</v>
      </c>
      <c r="ER171" s="3" t="n">
        <f aca="false">ER168*ER35+ER169*ER36+ER170*ER19</f>
        <v>0</v>
      </c>
      <c r="ES171" s="3" t="n">
        <f aca="false">ES168*ES35+ES169*ES36+ES170*ES19</f>
        <v>0</v>
      </c>
      <c r="ET171" s="3" t="n">
        <f aca="false">ET168*ET35+ET169*ET36+ET170*ET19</f>
        <v>0</v>
      </c>
      <c r="EU171" s="3" t="n">
        <f aca="false">EU168*EU35+EU169*EU36+EU170*EU19</f>
        <v>0</v>
      </c>
      <c r="EV171" s="3" t="n">
        <f aca="false">EV168*EV35+EV169*EV36+EV170*EV19</f>
        <v>0</v>
      </c>
      <c r="EW171" s="3" t="n">
        <f aca="false">EW168*EW35+EW169*EW36+EW170*EW19</f>
        <v>0</v>
      </c>
      <c r="EX171" s="3" t="n">
        <f aca="false">EX168*EX35+EX169*EX36+EX170*EX19</f>
        <v>0</v>
      </c>
      <c r="EY171" s="3" t="n">
        <f aca="false">EY168*EY35+EY169*EY36+EY170*EY19</f>
        <v>0</v>
      </c>
      <c r="EZ171" s="3" t="n">
        <f aca="false">EZ168*EZ35+EZ169*EZ36+EZ170*EZ19</f>
        <v>0</v>
      </c>
      <c r="FA171" s="3" t="n">
        <f aca="false">FA168*FA35+FA169*FA36+FA170*FA19</f>
        <v>0</v>
      </c>
      <c r="FB171" s="3" t="n">
        <f aca="false">FB168*FB35+FB169*FB36+FB170*FB19</f>
        <v>0</v>
      </c>
      <c r="FC171" s="3" t="n">
        <f aca="false">FC168*FC35+FC169*FC36+FC170*FC19</f>
        <v>0</v>
      </c>
      <c r="FD171" s="3" t="n">
        <f aca="false">FD168*FD35+FD169*FD36+FD170*FD19</f>
        <v>0</v>
      </c>
      <c r="FE171" s="3" t="n">
        <f aca="false">FE168*FE35+FE169*FE36+FE170*FE19</f>
        <v>0</v>
      </c>
      <c r="FF171" s="3" t="n">
        <f aca="false">FF168*FF35+FF169*FF36+FF170*FF19</f>
        <v>0</v>
      </c>
      <c r="FG171" s="3" t="n">
        <f aca="false">FG168*FG35+FG169*FG36+FG170*FG19</f>
        <v>0</v>
      </c>
      <c r="FH171" s="3" t="n">
        <f aca="false">FH168*FH35+FH169*FH36+FH170*FH19</f>
        <v>0</v>
      </c>
      <c r="FI171" s="3" t="n">
        <f aca="false">FI168*FI35+FI169*FI36+FI170*FI19</f>
        <v>0</v>
      </c>
      <c r="FJ171" s="3" t="n">
        <f aca="false">FJ168*FJ35+FJ169*FJ36+FJ170*FJ19</f>
        <v>0</v>
      </c>
      <c r="FK171" s="3" t="n">
        <f aca="false">FK168*FK35+FK169*FK36+FK170*FK19</f>
        <v>0</v>
      </c>
      <c r="FL171" s="3" t="n">
        <f aca="false">FL168*FL35+FL169*FL36+FL170*FL19</f>
        <v>0</v>
      </c>
      <c r="FM171" s="3" t="n">
        <f aca="false">FM168*FM35+FM169*FM36+FM170*FM19</f>
        <v>0</v>
      </c>
      <c r="FN171" s="3" t="n">
        <f aca="false">FN168*FN35+FN169*FN36+FN170*FN19</f>
        <v>0</v>
      </c>
      <c r="FO171" s="3" t="n">
        <f aca="false">FO168*FO35+FO169*FO36+FO170*FO19</f>
        <v>0</v>
      </c>
      <c r="FP171" s="3" t="n">
        <f aca="false">FP168*FP35+FP169*FP36+FP170*FP19</f>
        <v>0</v>
      </c>
      <c r="FQ171" s="3" t="n">
        <f aca="false">FQ168*FQ35+FQ169*FQ36+FQ170*FQ19</f>
        <v>0</v>
      </c>
      <c r="FR171" s="3" t="n">
        <f aca="false">FR168*FR35+FR169*FR36+FR170*FR19</f>
        <v>0</v>
      </c>
      <c r="FS171" s="3" t="n">
        <f aca="false">FS168*FS35+FS169*FS36+FS170*FS19</f>
        <v>0</v>
      </c>
      <c r="FT171" s="3" t="n">
        <f aca="false">FT168*FT35+FT169*FT36+FT170*FT19</f>
        <v>0</v>
      </c>
      <c r="FU171" s="3" t="n">
        <f aca="false">FU168*FU35+FU169*FU36+FU170*FU19</f>
        <v>0</v>
      </c>
      <c r="FV171" s="3" t="n">
        <f aca="false">FV168*FV35+FV169*FV36+FV170*FV19</f>
        <v>0</v>
      </c>
      <c r="FW171" s="3" t="n">
        <f aca="false">FW168*FW35+FW169*FW36+FW170*FW19</f>
        <v>0</v>
      </c>
      <c r="FX171" s="3" t="n">
        <f aca="false">FX168*FX35+FX169*FX36+FX170*FX19</f>
        <v>0</v>
      </c>
      <c r="FY171" s="3" t="n">
        <f aca="false">FY168*FY35+FY169*FY36+FY170*FY19</f>
        <v>0</v>
      </c>
      <c r="FZ171" s="3" t="n">
        <f aca="false">FZ168*FZ35+FZ169*FZ36+FZ170*FZ19</f>
        <v>0</v>
      </c>
      <c r="GA171" s="3" t="n">
        <f aca="false">GA168*GA35+GA169*GA36+GA170*GA19</f>
        <v>0</v>
      </c>
      <c r="GB171" s="3" t="n">
        <f aca="false">GB168*GB35+GB169*GB36+GB170*GB19</f>
        <v>0</v>
      </c>
      <c r="GC171" s="3" t="n">
        <f aca="false">GC168*GC35+GC169*GC36+GC170*GC19</f>
        <v>0</v>
      </c>
      <c r="GD171" s="3" t="n">
        <f aca="false">GD168*GD35+GD169*GD36+GD170*GD19</f>
        <v>0</v>
      </c>
      <c r="GE171" s="3" t="n">
        <f aca="false">GE168*GE35+GE169*GE36+GE170*GE19</f>
        <v>0</v>
      </c>
      <c r="GF171" s="3" t="n">
        <f aca="false">GF168*GF35+GF169*GF36+GF170*GF19</f>
        <v>0</v>
      </c>
      <c r="GG171" s="3" t="n">
        <f aca="false">GG168*GG35+GG169*GG36+GG170*GG19</f>
        <v>0</v>
      </c>
      <c r="GH171" s="3" t="n">
        <f aca="false">GH168*GH35+GH169*GH36+GH170*GH19</f>
        <v>0</v>
      </c>
      <c r="GI171" s="3" t="n">
        <f aca="false">GI168*GI35+GI169*GI36+GI170*GI19</f>
        <v>0</v>
      </c>
      <c r="GJ171" s="3" t="n">
        <f aca="false">GJ168*GJ35+GJ169*GJ36+GJ170*GJ19</f>
        <v>0</v>
      </c>
      <c r="GK171" s="3" t="n">
        <f aca="false">GK168*GK35+GK169*GK36+GK170*GK19</f>
        <v>0</v>
      </c>
      <c r="GL171" s="3" t="n">
        <f aca="false">GL168*GL35+GL169*GL36+GL170*GL19</f>
        <v>0</v>
      </c>
      <c r="GM171" s="3" t="n">
        <f aca="false">GM168*GM35+GM169*GM36+GM170*GM19</f>
        <v>0</v>
      </c>
      <c r="GN171" s="3" t="n">
        <f aca="false">GN168*GN35+GN169*GN36+GN170*GN19</f>
        <v>0</v>
      </c>
      <c r="GO171" s="3" t="n">
        <f aca="false">GO168*GO35+GO169*GO36+GO170*GO19</f>
        <v>0</v>
      </c>
      <c r="GP171" s="3" t="n">
        <f aca="false">GP168*GP35+GP169*GP36+GP170*GP19</f>
        <v>0</v>
      </c>
      <c r="GQ171" s="3" t="n">
        <f aca="false">GQ168*GQ35+GQ169*GQ36+GQ170*GQ19</f>
        <v>0</v>
      </c>
      <c r="GR171" s="3" t="n">
        <f aca="false">GR168*GR35+GR169*GR36+GR170*GR19</f>
        <v>0</v>
      </c>
      <c r="GS171" s="3" t="n">
        <f aca="false">GS168*GS35+GS169*GS36+GS170*GS19</f>
        <v>0</v>
      </c>
      <c r="GT171" s="3" t="n">
        <f aca="false">GT168*GT35+GT169*GT36+GT170*GT19</f>
        <v>0</v>
      </c>
      <c r="GU171" s="3" t="n">
        <f aca="false">GU168*GU35+GU169*GU36+GU170*GU19</f>
        <v>0</v>
      </c>
      <c r="GV171" s="3" t="n">
        <f aca="false">GV168*GV35+GV169*GV36+GV170*GV19</f>
        <v>0</v>
      </c>
      <c r="GW171" s="3" t="n">
        <f aca="false">GW168*GW35+GW169*GW36+GW170*GW19</f>
        <v>0</v>
      </c>
      <c r="GX171" s="3" t="n">
        <f aca="false">GX168*GX35+GX169*GX36+GX170*GX19</f>
        <v>0</v>
      </c>
      <c r="GY171" s="3" t="n">
        <f aca="false">GY168*GY35+GY169*GY36+GY170*GY19</f>
        <v>0</v>
      </c>
      <c r="GZ171" s="3" t="n">
        <f aca="false">GZ168*GZ35+GZ169*GZ36+GZ170*GZ19</f>
        <v>0</v>
      </c>
      <c r="HA171" s="3" t="n">
        <f aca="false">HA168*HA35+HA169*HA36+HA170*HA19</f>
        <v>0</v>
      </c>
      <c r="HB171" s="3" t="n">
        <f aca="false">HB168*HB35+HB169*HB36+HB170*HB19</f>
        <v>0</v>
      </c>
      <c r="HC171" s="3" t="n">
        <f aca="false">HC168*HC35+HC169*HC36+HC170*HC19</f>
        <v>0</v>
      </c>
      <c r="HD171" s="3" t="n">
        <f aca="false">HD168*HD35+HD169*HD36+HD170*HD19</f>
        <v>0</v>
      </c>
      <c r="HE171" s="3" t="n">
        <f aca="false">HE168*HE35+HE169*HE36+HE170*HE19</f>
        <v>0</v>
      </c>
      <c r="HF171" s="3" t="n">
        <f aca="false">HF168*HF35+HF169*HF36+HF170*HF19</f>
        <v>0</v>
      </c>
      <c r="HG171" s="3" t="n">
        <f aca="false">HG168*HG35+HG169*HG36+HG170*HG19</f>
        <v>0</v>
      </c>
      <c r="HH171" s="3" t="n">
        <f aca="false">HH168*HH35+HH169*HH36+HH170*HH19</f>
        <v>0</v>
      </c>
      <c r="HI171" s="3" t="n">
        <f aca="false">HI168*HI35+HI169*HI36+HI170*HI19</f>
        <v>0</v>
      </c>
      <c r="HJ171" s="3" t="n">
        <f aca="false">HJ168*HJ35+HJ169*HJ36+HJ170*HJ19</f>
        <v>0</v>
      </c>
      <c r="HK171" s="3" t="n">
        <f aca="false">HK168*HK35+HK169*HK36+HK170*HK19</f>
        <v>0</v>
      </c>
      <c r="HL171" s="3" t="n">
        <f aca="false">HL168*HL35+HL169*HL36+HL170*HL19</f>
        <v>0</v>
      </c>
      <c r="HM171" s="3" t="n">
        <f aca="false">HM168*HM35+HM169*HM36+HM170*HM19</f>
        <v>0</v>
      </c>
      <c r="HN171" s="3" t="n">
        <f aca="false">HN168*HN35+HN169*HN36+HN170*HN19</f>
        <v>0</v>
      </c>
      <c r="HO171" s="3" t="n">
        <f aca="false">HO168*HO35+HO169*HO36+HO170*HO19</f>
        <v>0</v>
      </c>
      <c r="HP171" s="3" t="n">
        <f aca="false">HP168*HP35+HP169*HP36+HP170*HP19</f>
        <v>0</v>
      </c>
      <c r="HQ171" s="3" t="n">
        <f aca="false">HQ168*HQ35+HQ169*HQ36+HQ170*HQ19</f>
        <v>0</v>
      </c>
      <c r="HR171" s="3" t="n">
        <f aca="false">HR168*HR35+HR169*HR36+HR170*HR19</f>
        <v>0</v>
      </c>
      <c r="HS171" s="3" t="n">
        <f aca="false">HS168*HS35+HS169*HS36+HS170*HS19</f>
        <v>0</v>
      </c>
      <c r="HT171" s="3" t="n">
        <f aca="false">HT168*HT35+HT169*HT36+HT170*HT19</f>
        <v>0</v>
      </c>
      <c r="HU171" s="3" t="n">
        <f aca="false">HU168*HU35+HU169*HU36+HU170*HU19</f>
        <v>0</v>
      </c>
      <c r="HV171" s="3" t="n">
        <f aca="false">HV168*HV35+HV169*HV36+HV170*HV19</f>
        <v>0</v>
      </c>
      <c r="HW171" s="3" t="n">
        <f aca="false">HW168*HW35+HW169*HW36+HW170*HW19</f>
        <v>0</v>
      </c>
      <c r="HX171" s="3" t="n">
        <f aca="false">HX168*HX35+HX169*HX36+HX170*HX19</f>
        <v>0</v>
      </c>
      <c r="HY171" s="3" t="n">
        <f aca="false">HY168*HY35+HY169*HY36+HY170*HY19</f>
        <v>0</v>
      </c>
      <c r="HZ171" s="3" t="n">
        <f aca="false">HZ168*HZ35+HZ169*HZ36+HZ170*HZ19</f>
        <v>0</v>
      </c>
      <c r="IA171" s="3" t="n">
        <f aca="false">IA168*IA35+IA169*IA36+IA170*IA19</f>
        <v>0</v>
      </c>
      <c r="IB171" s="3" t="n">
        <f aca="false">IB168*IB35+IB169*IB36+IB170*IB19</f>
        <v>0</v>
      </c>
      <c r="IC171" s="3" t="n">
        <f aca="false">IC168*IC35+IC169*IC36+IC170*IC19</f>
        <v>0</v>
      </c>
      <c r="ID171" s="3" t="n">
        <f aca="false">ID168*ID35+ID169*ID36+ID170*ID19</f>
        <v>0</v>
      </c>
      <c r="IE171" s="3" t="n">
        <f aca="false">IE168*IE35+IE169*IE36+IE170*IE19</f>
        <v>0</v>
      </c>
      <c r="IF171" s="3" t="n">
        <f aca="false">IF168*IF35+IF169*IF36+IF170*IF19</f>
        <v>0</v>
      </c>
      <c r="IG171" s="3" t="n">
        <f aca="false">IG168*IG35+IG169*IG36+IG170*IG19</f>
        <v>0</v>
      </c>
      <c r="IH171" s="3" t="n">
        <f aca="false">IH168*IH35+IH169*IH36+IH170*IH19</f>
        <v>0</v>
      </c>
      <c r="II171" s="3" t="n">
        <f aca="false">II168*II35+II169*II36+II170*II19</f>
        <v>0</v>
      </c>
      <c r="IJ171" s="3" t="n">
        <f aca="false">IJ168*IJ35+IJ169*IJ36+IJ170*IJ19</f>
        <v>0</v>
      </c>
      <c r="IK171" s="3" t="n">
        <f aca="false">IK168*IK35+IK169*IK36+IK170*IK19</f>
        <v>0</v>
      </c>
      <c r="IL171" s="3" t="n">
        <f aca="false">IL168*IL35+IL169*IL36+IL170*IL19</f>
        <v>0</v>
      </c>
      <c r="IM171" s="3" t="n">
        <f aca="false">IM168*IM35+IM169*IM36+IM170*IM19</f>
        <v>0</v>
      </c>
      <c r="IN171" s="3" t="n">
        <f aca="false">IN168*IN35+IN169*IN36+IN170*IN19</f>
        <v>0</v>
      </c>
      <c r="IO171" s="3" t="n">
        <f aca="false">IO168*IO35+IO169*IO36+IO170*IO19</f>
        <v>0</v>
      </c>
      <c r="IP171" s="3" t="n">
        <f aca="false">IP168*IP35+IP169*IP36+IP170*IP19</f>
        <v>0</v>
      </c>
      <c r="IQ171" s="3" t="n">
        <f aca="false">IQ168*IQ35+IQ169*IQ36+IQ170*IQ19</f>
        <v>0</v>
      </c>
      <c r="IR171" s="3" t="n">
        <f aca="false">IR168*IR35+IR169*IR36+IR170*IR19</f>
        <v>0</v>
      </c>
      <c r="IS171" s="3" t="n">
        <f aca="false">IS168*IS35+IS169*IS36+IS170*IS19</f>
        <v>0</v>
      </c>
      <c r="IT171" s="3" t="n">
        <f aca="false">IT168*IT35+IT169*IT36+IT170*IT19</f>
        <v>0</v>
      </c>
      <c r="IU171" s="3" t="n">
        <f aca="false">IU168*IU35+IU169*IU36+IU170*IU19</f>
        <v>0</v>
      </c>
      <c r="IV171" s="3" t="n">
        <f aca="false">IV168*IV35+IV169*IV36+IV170*IV19</f>
        <v>0</v>
      </c>
    </row>
    <row r="172" s="3" customFormat="true" ht="12.75" hidden="false" customHeight="false" outlineLevel="0" collapsed="false">
      <c r="A172" s="3" t="s">
        <v>141</v>
      </c>
      <c r="B172" s="3" t="n">
        <f aca="false">$P$5*B36</f>
        <v>10</v>
      </c>
      <c r="C172" s="3" t="n">
        <f aca="false">$P$5*C36</f>
        <v>4.48287736084027</v>
      </c>
      <c r="D172" s="3" t="n">
        <f aca="false">$P$5*D36</f>
        <v>-1.33974596215561</v>
      </c>
      <c r="E172" s="3" t="n">
        <f aca="false">$P$5*E36</f>
        <v>-7.07106781186547</v>
      </c>
      <c r="F172" s="3" t="n">
        <f aca="false">$P$5*F36</f>
        <v>-12.3205080756888</v>
      </c>
      <c r="G172" s="3" t="n">
        <f aca="false">$P$5*G36</f>
        <v>-16.7303260747562</v>
      </c>
      <c r="H172" s="3" t="n">
        <f aca="false">$P$5*H36</f>
        <v>-20</v>
      </c>
      <c r="I172" s="5" t="n">
        <f aca="false">$P$5*I36</f>
        <v>-21.9067069768066</v>
      </c>
      <c r="J172" s="3" t="n">
        <f aca="false">$P$5*J36</f>
        <v>-22.3205080756888</v>
      </c>
      <c r="K172" s="3" t="n">
        <f aca="false">$P$5*K36</f>
        <v>-21.2132034355964</v>
      </c>
      <c r="L172" s="3" t="n">
        <f aca="false">$P$5*L36</f>
        <v>-18.6602540378444</v>
      </c>
      <c r="M172" s="3" t="n">
        <f aca="false">$P$5*M36</f>
        <v>-14.8356391649411</v>
      </c>
      <c r="N172" s="3" t="n">
        <f aca="false">$P$5*N36</f>
        <v>-10</v>
      </c>
      <c r="O172" s="3" t="n">
        <f aca="false">$P$5*O36</f>
        <v>-4.48287736084026</v>
      </c>
      <c r="P172" s="3" t="n">
        <f aca="false">$P$5*P36</f>
        <v>1.33974596215562</v>
      </c>
      <c r="Q172" s="3" t="n">
        <f aca="false">$P$5*Q36</f>
        <v>7.07106781186547</v>
      </c>
      <c r="R172" s="3" t="n">
        <f aca="false">$P$5*R36</f>
        <v>12.3205080756888</v>
      </c>
      <c r="S172" s="3" t="n">
        <f aca="false">$P$5*S36</f>
        <v>16.7303260747562</v>
      </c>
      <c r="T172" s="3" t="n">
        <f aca="false">$P$5*T36</f>
        <v>20</v>
      </c>
      <c r="U172" s="3" t="n">
        <f aca="false">$P$5*U36</f>
        <v>21.9067069768066</v>
      </c>
      <c r="V172" s="3" t="n">
        <f aca="false">$P$5*V36</f>
        <v>22.3205080756888</v>
      </c>
      <c r="W172" s="3" t="n">
        <f aca="false">$P$5*W36</f>
        <v>21.2132034355964</v>
      </c>
      <c r="X172" s="3" t="n">
        <f aca="false">$P$5*X36</f>
        <v>18.6602540378444</v>
      </c>
      <c r="Y172" s="3" t="n">
        <f aca="false">$P$5*Y36</f>
        <v>14.8356391649411</v>
      </c>
      <c r="Z172" s="3" t="n">
        <f aca="false">$P$5*Z36</f>
        <v>10</v>
      </c>
      <c r="AA172" s="3" t="n">
        <f aca="false">$P$5*AA36</f>
        <v>0</v>
      </c>
      <c r="AB172" s="3" t="n">
        <f aca="false">$P$5*AB36</f>
        <v>0</v>
      </c>
      <c r="AC172" s="3" t="n">
        <f aca="false">$P$5*AC36</f>
        <v>0</v>
      </c>
      <c r="AD172" s="3" t="n">
        <f aca="false">$P$5*AD36</f>
        <v>0</v>
      </c>
      <c r="AE172" s="3" t="n">
        <f aca="false">$P$5*AE36</f>
        <v>0</v>
      </c>
      <c r="AF172" s="3" t="n">
        <f aca="false">$P$5*AF36</f>
        <v>0</v>
      </c>
      <c r="AG172" s="3" t="n">
        <f aca="false">$P$5*AG36</f>
        <v>0</v>
      </c>
      <c r="AH172" s="3" t="n">
        <f aca="false">$P$5*AH36</f>
        <v>0</v>
      </c>
      <c r="AI172" s="3" t="n">
        <f aca="false">$P$5*AI36</f>
        <v>0</v>
      </c>
      <c r="AJ172" s="3" t="n">
        <f aca="false">$P$5*AJ36</f>
        <v>0</v>
      </c>
      <c r="AK172" s="3" t="n">
        <f aca="false">$P$5*AK36</f>
        <v>0</v>
      </c>
      <c r="AL172" s="3" t="n">
        <f aca="false">$P$5*AL36</f>
        <v>0</v>
      </c>
      <c r="AM172" s="3" t="n">
        <f aca="false">$P$5*AM36</f>
        <v>0</v>
      </c>
      <c r="AN172" s="3" t="n">
        <f aca="false">$P$5*AN36</f>
        <v>0</v>
      </c>
      <c r="AO172" s="3" t="n">
        <f aca="false">$P$5*AO36</f>
        <v>0</v>
      </c>
      <c r="AP172" s="3" t="n">
        <f aca="false">$P$5*AP36</f>
        <v>0</v>
      </c>
      <c r="AQ172" s="3" t="n">
        <f aca="false">$P$5*AQ36</f>
        <v>0</v>
      </c>
      <c r="AR172" s="3" t="n">
        <f aca="false">$P$5*AR36</f>
        <v>0</v>
      </c>
      <c r="AS172" s="3" t="n">
        <f aca="false">$P$5*AS36</f>
        <v>0</v>
      </c>
      <c r="AT172" s="3" t="n">
        <f aca="false">$P$5*AT36</f>
        <v>0</v>
      </c>
      <c r="AU172" s="3" t="n">
        <f aca="false">$P$5*AU36</f>
        <v>0</v>
      </c>
      <c r="AV172" s="3" t="n">
        <f aca="false">$P$5*AV36</f>
        <v>0</v>
      </c>
      <c r="AW172" s="3" t="n">
        <f aca="false">$P$5*AW36</f>
        <v>0</v>
      </c>
      <c r="AX172" s="3" t="n">
        <f aca="false">$P$5*AX36</f>
        <v>0</v>
      </c>
      <c r="AY172" s="3" t="n">
        <f aca="false">$P$5*AY36</f>
        <v>0</v>
      </c>
      <c r="AZ172" s="3" t="n">
        <f aca="false">$P$5*AZ36</f>
        <v>0</v>
      </c>
      <c r="BA172" s="3" t="n">
        <f aca="false">$P$5*BA36</f>
        <v>0</v>
      </c>
      <c r="BB172" s="3" t="n">
        <f aca="false">$P$5*BB36</f>
        <v>0</v>
      </c>
      <c r="BC172" s="3" t="n">
        <f aca="false">$P$5*BC36</f>
        <v>0</v>
      </c>
      <c r="BD172" s="3" t="n">
        <f aca="false">$P$5*BD36</f>
        <v>0</v>
      </c>
      <c r="BE172" s="3" t="n">
        <f aca="false">$P$5*BE36</f>
        <v>0</v>
      </c>
      <c r="BF172" s="3" t="n">
        <f aca="false">$P$5*BF36</f>
        <v>0</v>
      </c>
      <c r="BG172" s="3" t="n">
        <f aca="false">$P$5*BG36</f>
        <v>0</v>
      </c>
      <c r="BH172" s="3" t="n">
        <f aca="false">$P$5*BH36</f>
        <v>0</v>
      </c>
      <c r="BI172" s="3" t="n">
        <f aca="false">$P$5*BI36</f>
        <v>0</v>
      </c>
      <c r="BJ172" s="3" t="n">
        <f aca="false">$P$5*BJ36</f>
        <v>0</v>
      </c>
      <c r="BK172" s="3" t="n">
        <f aca="false">$P$5*BK36</f>
        <v>0</v>
      </c>
      <c r="BL172" s="3" t="n">
        <f aca="false">$P$5*BL36</f>
        <v>0</v>
      </c>
      <c r="BM172" s="3" t="n">
        <f aca="false">$P$5*BM36</f>
        <v>0</v>
      </c>
      <c r="BN172" s="3" t="n">
        <f aca="false">$P$5*BN36</f>
        <v>0</v>
      </c>
      <c r="BO172" s="3" t="n">
        <f aca="false">$P$5*BO36</f>
        <v>0</v>
      </c>
      <c r="BP172" s="3" t="n">
        <f aca="false">$P$5*BP36</f>
        <v>0</v>
      </c>
      <c r="BQ172" s="3" t="n">
        <f aca="false">$P$5*BQ36</f>
        <v>0</v>
      </c>
      <c r="BR172" s="3" t="n">
        <f aca="false">$P$5*BR36</f>
        <v>0</v>
      </c>
      <c r="BS172" s="3" t="n">
        <f aca="false">$P$5*BS36</f>
        <v>0</v>
      </c>
      <c r="BT172" s="3" t="n">
        <f aca="false">$P$5*BT36</f>
        <v>0</v>
      </c>
      <c r="BU172" s="3" t="n">
        <f aca="false">$P$5*BU36</f>
        <v>0</v>
      </c>
      <c r="BV172" s="3" t="n">
        <f aca="false">$P$5*BV36</f>
        <v>0</v>
      </c>
      <c r="BW172" s="3" t="n">
        <f aca="false">$P$5*BW36</f>
        <v>0</v>
      </c>
      <c r="BX172" s="3" t="n">
        <f aca="false">$P$5*BX36</f>
        <v>0</v>
      </c>
      <c r="BY172" s="3" t="n">
        <f aca="false">$P$5*BY36</f>
        <v>0</v>
      </c>
      <c r="BZ172" s="3" t="n">
        <f aca="false">$P$5*BZ36</f>
        <v>0</v>
      </c>
      <c r="CA172" s="3" t="n">
        <f aca="false">$P$5*CA36</f>
        <v>0</v>
      </c>
      <c r="CB172" s="3" t="n">
        <f aca="false">$P$5*CB36</f>
        <v>0</v>
      </c>
      <c r="CC172" s="3" t="n">
        <f aca="false">$P$5*CC36</f>
        <v>0</v>
      </c>
      <c r="CD172" s="3" t="n">
        <f aca="false">$P$5*CD36</f>
        <v>0</v>
      </c>
      <c r="CE172" s="3" t="n">
        <f aca="false">$P$5*CE36</f>
        <v>0</v>
      </c>
      <c r="CF172" s="3" t="n">
        <f aca="false">$P$5*CF36</f>
        <v>0</v>
      </c>
      <c r="CG172" s="3" t="n">
        <f aca="false">$P$5*CG36</f>
        <v>0</v>
      </c>
      <c r="CH172" s="3" t="n">
        <f aca="false">$P$5*CH36</f>
        <v>0</v>
      </c>
      <c r="CI172" s="3" t="n">
        <f aca="false">$P$5*CI36</f>
        <v>0</v>
      </c>
      <c r="CJ172" s="3" t="n">
        <f aca="false">$P$5*CJ36</f>
        <v>0</v>
      </c>
      <c r="CK172" s="3" t="n">
        <f aca="false">$P$5*CK36</f>
        <v>0</v>
      </c>
      <c r="CL172" s="3" t="n">
        <f aca="false">$P$5*CL36</f>
        <v>0</v>
      </c>
      <c r="CM172" s="3" t="n">
        <f aca="false">$P$5*CM36</f>
        <v>0</v>
      </c>
      <c r="CN172" s="3" t="n">
        <f aca="false">$P$5*CN36</f>
        <v>0</v>
      </c>
      <c r="CO172" s="3" t="n">
        <f aca="false">$P$5*CO36</f>
        <v>0</v>
      </c>
      <c r="CP172" s="3" t="n">
        <f aca="false">$P$5*CP36</f>
        <v>0</v>
      </c>
      <c r="CQ172" s="3" t="n">
        <f aca="false">$P$5*CQ36</f>
        <v>0</v>
      </c>
      <c r="CR172" s="3" t="n">
        <f aca="false">$P$5*CR36</f>
        <v>0</v>
      </c>
      <c r="CS172" s="3" t="n">
        <f aca="false">$P$5*CS36</f>
        <v>0</v>
      </c>
      <c r="CT172" s="3" t="n">
        <f aca="false">$P$5*CT36</f>
        <v>0</v>
      </c>
      <c r="CU172" s="3" t="n">
        <f aca="false">$P$5*CU36</f>
        <v>0</v>
      </c>
      <c r="CV172" s="3" t="n">
        <f aca="false">$P$5*CV36</f>
        <v>0</v>
      </c>
      <c r="CW172" s="3" t="n">
        <f aca="false">$P$5*CW36</f>
        <v>0</v>
      </c>
      <c r="CX172" s="3" t="n">
        <f aca="false">$P$5*CX36</f>
        <v>0</v>
      </c>
      <c r="CY172" s="3" t="n">
        <f aca="false">$P$5*CY36</f>
        <v>0</v>
      </c>
      <c r="CZ172" s="3" t="n">
        <f aca="false">$P$5*CZ36</f>
        <v>0</v>
      </c>
      <c r="DA172" s="3" t="n">
        <f aca="false">$P$5*DA36</f>
        <v>0</v>
      </c>
      <c r="DB172" s="3" t="n">
        <f aca="false">$P$5*DB36</f>
        <v>0</v>
      </c>
      <c r="DC172" s="3" t="n">
        <f aca="false">$P$5*DC36</f>
        <v>0</v>
      </c>
      <c r="DD172" s="3" t="n">
        <f aca="false">$P$5*DD36</f>
        <v>0</v>
      </c>
      <c r="DE172" s="3" t="n">
        <f aca="false">$P$5*DE36</f>
        <v>0</v>
      </c>
      <c r="DF172" s="3" t="n">
        <f aca="false">$P$5*DF36</f>
        <v>0</v>
      </c>
      <c r="DG172" s="3" t="n">
        <f aca="false">$P$5*DG36</f>
        <v>0</v>
      </c>
      <c r="DH172" s="3" t="n">
        <f aca="false">$P$5*DH36</f>
        <v>0</v>
      </c>
      <c r="DI172" s="3" t="n">
        <f aca="false">$P$5*DI36</f>
        <v>0</v>
      </c>
      <c r="DJ172" s="3" t="n">
        <f aca="false">$P$5*DJ36</f>
        <v>0</v>
      </c>
      <c r="DK172" s="3" t="n">
        <f aca="false">$P$5*DK36</f>
        <v>0</v>
      </c>
      <c r="DL172" s="3" t="n">
        <f aca="false">$P$5*DL36</f>
        <v>0</v>
      </c>
      <c r="DM172" s="3" t="n">
        <f aca="false">$P$5*DM36</f>
        <v>0</v>
      </c>
      <c r="DN172" s="3" t="n">
        <f aca="false">$P$5*DN36</f>
        <v>0</v>
      </c>
      <c r="DO172" s="3" t="n">
        <f aca="false">$P$5*DO36</f>
        <v>0</v>
      </c>
      <c r="DP172" s="3" t="n">
        <f aca="false">$P$5*DP36</f>
        <v>0</v>
      </c>
      <c r="DQ172" s="3" t="n">
        <f aca="false">$P$5*DQ36</f>
        <v>0</v>
      </c>
      <c r="DR172" s="3" t="n">
        <f aca="false">$P$5*DR36</f>
        <v>0</v>
      </c>
      <c r="DS172" s="3" t="n">
        <f aca="false">$P$5*DS36</f>
        <v>0</v>
      </c>
      <c r="DT172" s="3" t="n">
        <f aca="false">$P$5*DT36</f>
        <v>0</v>
      </c>
      <c r="DU172" s="3" t="n">
        <f aca="false">$P$5*DU36</f>
        <v>0</v>
      </c>
      <c r="DV172" s="3" t="n">
        <f aca="false">$P$5*DV36</f>
        <v>0</v>
      </c>
      <c r="DW172" s="3" t="n">
        <f aca="false">$P$5*DW36</f>
        <v>0</v>
      </c>
      <c r="DX172" s="3" t="n">
        <f aca="false">$P$5*DX36</f>
        <v>0</v>
      </c>
      <c r="DY172" s="3" t="n">
        <f aca="false">$P$5*DY36</f>
        <v>0</v>
      </c>
      <c r="DZ172" s="3" t="n">
        <f aca="false">$P$5*DZ36</f>
        <v>0</v>
      </c>
      <c r="EA172" s="3" t="n">
        <f aca="false">$P$5*EA36</f>
        <v>0</v>
      </c>
      <c r="EB172" s="3" t="n">
        <f aca="false">$P$5*EB36</f>
        <v>0</v>
      </c>
      <c r="EC172" s="3" t="n">
        <f aca="false">$P$5*EC36</f>
        <v>0</v>
      </c>
      <c r="ED172" s="3" t="n">
        <f aca="false">$P$5*ED36</f>
        <v>0</v>
      </c>
      <c r="EE172" s="3" t="n">
        <f aca="false">$P$5*EE36</f>
        <v>0</v>
      </c>
      <c r="EF172" s="3" t="n">
        <f aca="false">$P$5*EF36</f>
        <v>0</v>
      </c>
      <c r="EG172" s="3" t="n">
        <f aca="false">$P$5*EG36</f>
        <v>0</v>
      </c>
      <c r="EH172" s="3" t="n">
        <f aca="false">$P$5*EH36</f>
        <v>0</v>
      </c>
      <c r="EI172" s="3" t="n">
        <f aca="false">$P$5*EI36</f>
        <v>0</v>
      </c>
      <c r="EJ172" s="3" t="n">
        <f aca="false">$P$5*EJ36</f>
        <v>0</v>
      </c>
      <c r="EK172" s="3" t="n">
        <f aca="false">$P$5*EK36</f>
        <v>0</v>
      </c>
      <c r="EL172" s="3" t="n">
        <f aca="false">$P$5*EL36</f>
        <v>0</v>
      </c>
      <c r="EM172" s="3" t="n">
        <f aca="false">$P$5*EM36</f>
        <v>0</v>
      </c>
      <c r="EN172" s="3" t="n">
        <f aca="false">$P$5*EN36</f>
        <v>0</v>
      </c>
      <c r="EO172" s="3" t="n">
        <f aca="false">$P$5*EO36</f>
        <v>0</v>
      </c>
      <c r="EP172" s="3" t="n">
        <f aca="false">$P$5*EP36</f>
        <v>0</v>
      </c>
      <c r="EQ172" s="3" t="n">
        <f aca="false">$P$5*EQ36</f>
        <v>0</v>
      </c>
      <c r="ER172" s="3" t="n">
        <f aca="false">$P$5*ER36</f>
        <v>0</v>
      </c>
      <c r="ES172" s="3" t="n">
        <f aca="false">$P$5*ES36</f>
        <v>0</v>
      </c>
      <c r="ET172" s="3" t="n">
        <f aca="false">$P$5*ET36</f>
        <v>0</v>
      </c>
      <c r="EU172" s="3" t="n">
        <f aca="false">$P$5*EU36</f>
        <v>0</v>
      </c>
      <c r="EV172" s="3" t="n">
        <f aca="false">$P$5*EV36</f>
        <v>0</v>
      </c>
      <c r="EW172" s="3" t="n">
        <f aca="false">$P$5*EW36</f>
        <v>0</v>
      </c>
      <c r="EX172" s="3" t="n">
        <f aca="false">$P$5*EX36</f>
        <v>0</v>
      </c>
      <c r="EY172" s="3" t="n">
        <f aca="false">$P$5*EY36</f>
        <v>0</v>
      </c>
      <c r="EZ172" s="3" t="n">
        <f aca="false">$P$5*EZ36</f>
        <v>0</v>
      </c>
      <c r="FA172" s="3" t="n">
        <f aca="false">$P$5*FA36</f>
        <v>0</v>
      </c>
      <c r="FB172" s="3" t="n">
        <f aca="false">$P$5*FB36</f>
        <v>0</v>
      </c>
      <c r="FC172" s="3" t="n">
        <f aca="false">$P$5*FC36</f>
        <v>0</v>
      </c>
      <c r="FD172" s="3" t="n">
        <f aca="false">$P$5*FD36</f>
        <v>0</v>
      </c>
      <c r="FE172" s="3" t="n">
        <f aca="false">$P$5*FE36</f>
        <v>0</v>
      </c>
      <c r="FF172" s="3" t="n">
        <f aca="false">$P$5*FF36</f>
        <v>0</v>
      </c>
      <c r="FG172" s="3" t="n">
        <f aca="false">$P$5*FG36</f>
        <v>0</v>
      </c>
      <c r="FH172" s="3" t="n">
        <f aca="false">$P$5*FH36</f>
        <v>0</v>
      </c>
      <c r="FI172" s="3" t="n">
        <f aca="false">$P$5*FI36</f>
        <v>0</v>
      </c>
      <c r="FJ172" s="3" t="n">
        <f aca="false">$P$5*FJ36</f>
        <v>0</v>
      </c>
      <c r="FK172" s="3" t="n">
        <f aca="false">$P$5*FK36</f>
        <v>0</v>
      </c>
      <c r="FL172" s="3" t="n">
        <f aca="false">$P$5*FL36</f>
        <v>0</v>
      </c>
      <c r="FM172" s="3" t="n">
        <f aca="false">$P$5*FM36</f>
        <v>0</v>
      </c>
      <c r="FN172" s="3" t="n">
        <f aca="false">$P$5*FN36</f>
        <v>0</v>
      </c>
      <c r="FO172" s="3" t="n">
        <f aca="false">$P$5*FO36</f>
        <v>0</v>
      </c>
      <c r="FP172" s="3" t="n">
        <f aca="false">$P$5*FP36</f>
        <v>0</v>
      </c>
      <c r="FQ172" s="3" t="n">
        <f aca="false">$P$5*FQ36</f>
        <v>0</v>
      </c>
      <c r="FR172" s="3" t="n">
        <f aca="false">$P$5*FR36</f>
        <v>0</v>
      </c>
      <c r="FS172" s="3" t="n">
        <f aca="false">$P$5*FS36</f>
        <v>0</v>
      </c>
      <c r="FT172" s="3" t="n">
        <f aca="false">$P$5*FT36</f>
        <v>0</v>
      </c>
      <c r="FU172" s="3" t="n">
        <f aca="false">$P$5*FU36</f>
        <v>0</v>
      </c>
      <c r="FV172" s="3" t="n">
        <f aca="false">$P$5*FV36</f>
        <v>0</v>
      </c>
      <c r="FW172" s="3" t="n">
        <f aca="false">$P$5*FW36</f>
        <v>0</v>
      </c>
      <c r="FX172" s="3" t="n">
        <f aca="false">$P$5*FX36</f>
        <v>0</v>
      </c>
      <c r="FY172" s="3" t="n">
        <f aca="false">$P$5*FY36</f>
        <v>0</v>
      </c>
      <c r="FZ172" s="3" t="n">
        <f aca="false">$P$5*FZ36</f>
        <v>0</v>
      </c>
      <c r="GA172" s="3" t="n">
        <f aca="false">$P$5*GA36</f>
        <v>0</v>
      </c>
      <c r="GB172" s="3" t="n">
        <f aca="false">$P$5*GB36</f>
        <v>0</v>
      </c>
      <c r="GC172" s="3" t="n">
        <f aca="false">$P$5*GC36</f>
        <v>0</v>
      </c>
      <c r="GD172" s="3" t="n">
        <f aca="false">$P$5*GD36</f>
        <v>0</v>
      </c>
      <c r="GE172" s="3" t="n">
        <f aca="false">$P$5*GE36</f>
        <v>0</v>
      </c>
      <c r="GF172" s="3" t="n">
        <f aca="false">$P$5*GF36</f>
        <v>0</v>
      </c>
      <c r="GG172" s="3" t="n">
        <f aca="false">$P$5*GG36</f>
        <v>0</v>
      </c>
      <c r="GH172" s="3" t="n">
        <f aca="false">$P$5*GH36</f>
        <v>0</v>
      </c>
      <c r="GI172" s="3" t="n">
        <f aca="false">$P$5*GI36</f>
        <v>0</v>
      </c>
      <c r="GJ172" s="3" t="n">
        <f aca="false">$P$5*GJ36</f>
        <v>0</v>
      </c>
      <c r="GK172" s="3" t="n">
        <f aca="false">$P$5*GK36</f>
        <v>0</v>
      </c>
      <c r="GL172" s="3" t="n">
        <f aca="false">$P$5*GL36</f>
        <v>0</v>
      </c>
      <c r="GM172" s="3" t="n">
        <f aca="false">$P$5*GM36</f>
        <v>0</v>
      </c>
      <c r="GN172" s="3" t="n">
        <f aca="false">$P$5*GN36</f>
        <v>0</v>
      </c>
      <c r="GO172" s="3" t="n">
        <f aca="false">$P$5*GO36</f>
        <v>0</v>
      </c>
      <c r="GP172" s="3" t="n">
        <f aca="false">$P$5*GP36</f>
        <v>0</v>
      </c>
      <c r="GQ172" s="3" t="n">
        <f aca="false">$P$5*GQ36</f>
        <v>0</v>
      </c>
      <c r="GR172" s="3" t="n">
        <f aca="false">$P$5*GR36</f>
        <v>0</v>
      </c>
      <c r="GS172" s="3" t="n">
        <f aca="false">$P$5*GS36</f>
        <v>0</v>
      </c>
      <c r="GT172" s="3" t="n">
        <f aca="false">$P$5*GT36</f>
        <v>0</v>
      </c>
      <c r="GU172" s="3" t="n">
        <f aca="false">$P$5*GU36</f>
        <v>0</v>
      </c>
      <c r="GV172" s="3" t="n">
        <f aca="false">$P$5*GV36</f>
        <v>0</v>
      </c>
      <c r="GW172" s="3" t="n">
        <f aca="false">$P$5*GW36</f>
        <v>0</v>
      </c>
      <c r="GX172" s="3" t="n">
        <f aca="false">$P$5*GX36</f>
        <v>0</v>
      </c>
      <c r="GY172" s="3" t="n">
        <f aca="false">$P$5*GY36</f>
        <v>0</v>
      </c>
      <c r="GZ172" s="3" t="n">
        <f aca="false">$P$5*GZ36</f>
        <v>0</v>
      </c>
      <c r="HA172" s="3" t="n">
        <f aca="false">$P$5*HA36</f>
        <v>0</v>
      </c>
      <c r="HB172" s="3" t="n">
        <f aca="false">$P$5*HB36</f>
        <v>0</v>
      </c>
      <c r="HC172" s="3" t="n">
        <f aca="false">$P$5*HC36</f>
        <v>0</v>
      </c>
      <c r="HD172" s="3" t="n">
        <f aca="false">$P$5*HD36</f>
        <v>0</v>
      </c>
      <c r="HE172" s="3" t="n">
        <f aca="false">$P$5*HE36</f>
        <v>0</v>
      </c>
      <c r="HF172" s="3" t="n">
        <f aca="false">$P$5*HF36</f>
        <v>0</v>
      </c>
      <c r="HG172" s="3" t="n">
        <f aca="false">$P$5*HG36</f>
        <v>0</v>
      </c>
      <c r="HH172" s="3" t="n">
        <f aca="false">$P$5*HH36</f>
        <v>0</v>
      </c>
      <c r="HI172" s="3" t="n">
        <f aca="false">$P$5*HI36</f>
        <v>0</v>
      </c>
      <c r="HJ172" s="3" t="n">
        <f aca="false">$P$5*HJ36</f>
        <v>0</v>
      </c>
      <c r="HK172" s="3" t="n">
        <f aca="false">$P$5*HK36</f>
        <v>0</v>
      </c>
      <c r="HL172" s="3" t="n">
        <f aca="false">$P$5*HL36</f>
        <v>0</v>
      </c>
      <c r="HM172" s="3" t="n">
        <f aca="false">$P$5*HM36</f>
        <v>0</v>
      </c>
      <c r="HN172" s="3" t="n">
        <f aca="false">$P$5*HN36</f>
        <v>0</v>
      </c>
      <c r="HO172" s="3" t="n">
        <f aca="false">$P$5*HO36</f>
        <v>0</v>
      </c>
      <c r="HP172" s="3" t="n">
        <f aca="false">$P$5*HP36</f>
        <v>0</v>
      </c>
      <c r="HQ172" s="3" t="n">
        <f aca="false">$P$5*HQ36</f>
        <v>0</v>
      </c>
      <c r="HR172" s="3" t="n">
        <f aca="false">$P$5*HR36</f>
        <v>0</v>
      </c>
      <c r="HS172" s="3" t="n">
        <f aca="false">$P$5*HS36</f>
        <v>0</v>
      </c>
      <c r="HT172" s="3" t="n">
        <f aca="false">$P$5*HT36</f>
        <v>0</v>
      </c>
      <c r="HU172" s="3" t="n">
        <f aca="false">$P$5*HU36</f>
        <v>0</v>
      </c>
      <c r="HV172" s="3" t="n">
        <f aca="false">$P$5*HV36</f>
        <v>0</v>
      </c>
      <c r="HW172" s="3" t="n">
        <f aca="false">$P$5*HW36</f>
        <v>0</v>
      </c>
      <c r="HX172" s="3" t="n">
        <f aca="false">$P$5*HX36</f>
        <v>0</v>
      </c>
      <c r="HY172" s="3" t="n">
        <f aca="false">$P$5*HY36</f>
        <v>0</v>
      </c>
      <c r="HZ172" s="3" t="n">
        <f aca="false">$P$5*HZ36</f>
        <v>0</v>
      </c>
      <c r="IA172" s="3" t="n">
        <f aca="false">$P$5*IA36</f>
        <v>0</v>
      </c>
      <c r="IB172" s="3" t="n">
        <f aca="false">$P$5*IB36</f>
        <v>0</v>
      </c>
      <c r="IC172" s="3" t="n">
        <f aca="false">$P$5*IC36</f>
        <v>0</v>
      </c>
      <c r="ID172" s="3" t="n">
        <f aca="false">$P$5*ID36</f>
        <v>0</v>
      </c>
      <c r="IE172" s="3" t="n">
        <f aca="false">$P$5*IE36</f>
        <v>0</v>
      </c>
      <c r="IF172" s="3" t="n">
        <f aca="false">$P$5*IF36</f>
        <v>0</v>
      </c>
      <c r="IG172" s="3" t="n">
        <f aca="false">$P$5*IG36</f>
        <v>0</v>
      </c>
      <c r="IH172" s="3" t="n">
        <f aca="false">$P$5*IH36</f>
        <v>0</v>
      </c>
      <c r="II172" s="3" t="n">
        <f aca="false">$P$5*II36</f>
        <v>0</v>
      </c>
      <c r="IJ172" s="3" t="n">
        <f aca="false">$P$5*IJ36</f>
        <v>0</v>
      </c>
      <c r="IK172" s="3" t="n">
        <f aca="false">$P$5*IK36</f>
        <v>0</v>
      </c>
      <c r="IL172" s="3" t="n">
        <f aca="false">$P$5*IL36</f>
        <v>0</v>
      </c>
      <c r="IM172" s="3" t="n">
        <f aca="false">$P$5*IM36</f>
        <v>0</v>
      </c>
      <c r="IN172" s="3" t="n">
        <f aca="false">$P$5*IN36</f>
        <v>0</v>
      </c>
      <c r="IO172" s="3" t="n">
        <f aca="false">$P$5*IO36</f>
        <v>0</v>
      </c>
      <c r="IP172" s="3" t="n">
        <f aca="false">$P$5*IP36</f>
        <v>0</v>
      </c>
      <c r="IQ172" s="3" t="n">
        <f aca="false">$P$5*IQ36</f>
        <v>0</v>
      </c>
      <c r="IR172" s="3" t="n">
        <f aca="false">$P$5*IR36</f>
        <v>0</v>
      </c>
      <c r="IS172" s="3" t="n">
        <f aca="false">$P$5*IS36</f>
        <v>0</v>
      </c>
      <c r="IT172" s="3" t="n">
        <f aca="false">$P$5*IT36</f>
        <v>0</v>
      </c>
      <c r="IU172" s="3" t="n">
        <f aca="false">$P$5*IU36</f>
        <v>0</v>
      </c>
      <c r="IV172" s="3" t="n">
        <f aca="false">$P$5*IV36</f>
        <v>0</v>
      </c>
    </row>
    <row r="173" s="3" customFormat="true" ht="12.75" hidden="false" customHeight="false" outlineLevel="0" collapsed="false">
      <c r="A173" s="3" t="s">
        <v>142</v>
      </c>
      <c r="B173" s="3" t="n">
        <f aca="false">B171+B172</f>
        <v>11</v>
      </c>
      <c r="C173" s="3" t="n">
        <f aca="false">C171+C172</f>
        <v>5.2639662740858</v>
      </c>
      <c r="D173" s="3" t="n">
        <f aca="false">D171+D172</f>
        <v>-1.65673326026339</v>
      </c>
      <c r="E173" s="3" t="n">
        <f aca="false">E171+E172</f>
        <v>-9.07106781186547</v>
      </c>
      <c r="F173" s="3" t="n">
        <f aca="false">F171+F172</f>
        <v>-16.1374953737966</v>
      </c>
      <c r="G173" s="3" t="n">
        <f aca="false">G171+G172</f>
        <v>-22.0114149880017</v>
      </c>
      <c r="H173" s="3" t="n">
        <f aca="false">H171+H172</f>
        <v>-26</v>
      </c>
      <c r="I173" s="5" t="n">
        <f aca="false">I171+I172</f>
        <v>-27.6877958900521</v>
      </c>
      <c r="J173" s="3" t="n">
        <f aca="false">J171+J172</f>
        <v>-27.003520777581</v>
      </c>
      <c r="K173" s="3" t="n">
        <f aca="false">K171+K172</f>
        <v>-24.2132034355964</v>
      </c>
      <c r="L173" s="3" t="n">
        <f aca="false">L171+L172</f>
        <v>-19.8432667397366</v>
      </c>
      <c r="M173" s="3" t="n">
        <f aca="false">M171+M172</f>
        <v>-14.5545502516956</v>
      </c>
      <c r="N173" s="3" t="n">
        <f aca="false">N171+N172</f>
        <v>-9</v>
      </c>
      <c r="O173" s="3" t="n">
        <f aca="false">O171+O172</f>
        <v>-3.70178844759472</v>
      </c>
      <c r="P173" s="3" t="n">
        <f aca="false">P171+P172</f>
        <v>1.02275866404784</v>
      </c>
      <c r="Q173" s="3" t="n">
        <f aca="false">Q171+Q172</f>
        <v>5.07106781186547</v>
      </c>
      <c r="R173" s="3" t="n">
        <f aca="false">R171+R172</f>
        <v>8.50352077758099</v>
      </c>
      <c r="S173" s="3" t="n">
        <f aca="false">S171+S172</f>
        <v>11.4492371615106</v>
      </c>
      <c r="T173" s="3" t="n">
        <f aca="false">T171+T172</f>
        <v>14</v>
      </c>
      <c r="U173" s="3" t="n">
        <f aca="false">U171+U172</f>
        <v>16.125618063561</v>
      </c>
      <c r="V173" s="3" t="n">
        <f aca="false">V171+V172</f>
        <v>17.6374953737966</v>
      </c>
      <c r="W173" s="3" t="n">
        <f aca="false">W171+W172</f>
        <v>18.2132034355964</v>
      </c>
      <c r="X173" s="3" t="n">
        <f aca="false">X171+X172</f>
        <v>17.4772413359522</v>
      </c>
      <c r="Y173" s="3" t="n">
        <f aca="false">Y171+Y172</f>
        <v>15.1167280781866</v>
      </c>
      <c r="Z173" s="3" t="n">
        <f aca="false">Z171+Z172</f>
        <v>11</v>
      </c>
      <c r="AA173" s="3" t="n">
        <f aca="false">AA171+AA172</f>
        <v>0</v>
      </c>
      <c r="AB173" s="3" t="n">
        <f aca="false">AB171+AB172</f>
        <v>0</v>
      </c>
      <c r="AC173" s="3" t="n">
        <f aca="false">AC171+AC172</f>
        <v>0</v>
      </c>
      <c r="AD173" s="3" t="n">
        <f aca="false">AD171+AD172</f>
        <v>0</v>
      </c>
      <c r="AE173" s="3" t="n">
        <f aca="false">AE171+AE172</f>
        <v>0</v>
      </c>
      <c r="AF173" s="3" t="n">
        <f aca="false">AF171+AF172</f>
        <v>0</v>
      </c>
      <c r="AG173" s="3" t="n">
        <f aca="false">AG171+AG172</f>
        <v>0</v>
      </c>
      <c r="AH173" s="3" t="n">
        <f aca="false">AH171+AH172</f>
        <v>0</v>
      </c>
      <c r="AI173" s="3" t="n">
        <f aca="false">AI171+AI172</f>
        <v>0</v>
      </c>
      <c r="AJ173" s="3" t="n">
        <f aca="false">AJ171+AJ172</f>
        <v>0</v>
      </c>
      <c r="AK173" s="3" t="n">
        <f aca="false">AK171+AK172</f>
        <v>0</v>
      </c>
      <c r="AL173" s="3" t="n">
        <f aca="false">AL171+AL172</f>
        <v>0</v>
      </c>
      <c r="AM173" s="3" t="n">
        <f aca="false">AM171+AM172</f>
        <v>0</v>
      </c>
      <c r="AN173" s="3" t="n">
        <f aca="false">AN171+AN172</f>
        <v>0</v>
      </c>
      <c r="AO173" s="3" t="n">
        <f aca="false">AO171+AO172</f>
        <v>0</v>
      </c>
      <c r="AP173" s="3" t="n">
        <f aca="false">AP171+AP172</f>
        <v>0</v>
      </c>
      <c r="AQ173" s="3" t="n">
        <f aca="false">AQ171+AQ172</f>
        <v>0</v>
      </c>
      <c r="AR173" s="3" t="n">
        <f aca="false">AR171+AR172</f>
        <v>0</v>
      </c>
      <c r="AS173" s="3" t="n">
        <f aca="false">AS171+AS172</f>
        <v>0</v>
      </c>
      <c r="AT173" s="3" t="n">
        <f aca="false">AT171+AT172</f>
        <v>0</v>
      </c>
      <c r="AU173" s="3" t="n">
        <f aca="false">AU171+AU172</f>
        <v>0</v>
      </c>
      <c r="AV173" s="3" t="n">
        <f aca="false">AV171+AV172</f>
        <v>0</v>
      </c>
      <c r="AW173" s="3" t="n">
        <f aca="false">AW171+AW172</f>
        <v>0</v>
      </c>
      <c r="AX173" s="3" t="n">
        <f aca="false">AX171+AX172</f>
        <v>0</v>
      </c>
      <c r="AY173" s="3" t="n">
        <f aca="false">AY171+AY172</f>
        <v>0</v>
      </c>
      <c r="AZ173" s="3" t="n">
        <f aca="false">AZ171+AZ172</f>
        <v>0</v>
      </c>
      <c r="BA173" s="3" t="n">
        <f aca="false">BA171+BA172</f>
        <v>0</v>
      </c>
      <c r="BB173" s="3" t="n">
        <f aca="false">BB171+BB172</f>
        <v>0</v>
      </c>
      <c r="BC173" s="3" t="n">
        <f aca="false">BC171+BC172</f>
        <v>0</v>
      </c>
      <c r="BD173" s="3" t="n">
        <f aca="false">BD171+BD172</f>
        <v>0</v>
      </c>
      <c r="BE173" s="3" t="n">
        <f aca="false">BE171+BE172</f>
        <v>0</v>
      </c>
      <c r="BF173" s="3" t="n">
        <f aca="false">BF171+BF172</f>
        <v>0</v>
      </c>
      <c r="BG173" s="3" t="n">
        <f aca="false">BG171+BG172</f>
        <v>0</v>
      </c>
      <c r="BH173" s="3" t="n">
        <f aca="false">BH171+BH172</f>
        <v>0</v>
      </c>
      <c r="BI173" s="3" t="n">
        <f aca="false">BI171+BI172</f>
        <v>0</v>
      </c>
      <c r="BJ173" s="3" t="n">
        <f aca="false">BJ171+BJ172</f>
        <v>0</v>
      </c>
      <c r="BK173" s="3" t="n">
        <f aca="false">BK171+BK172</f>
        <v>0</v>
      </c>
      <c r="BL173" s="3" t="n">
        <f aca="false">BL171+BL172</f>
        <v>0</v>
      </c>
      <c r="BM173" s="3" t="n">
        <f aca="false">BM171+BM172</f>
        <v>0</v>
      </c>
      <c r="BN173" s="3" t="n">
        <f aca="false">BN171+BN172</f>
        <v>0</v>
      </c>
      <c r="BO173" s="3" t="n">
        <f aca="false">BO171+BO172</f>
        <v>0</v>
      </c>
      <c r="BP173" s="3" t="n">
        <f aca="false">BP171+BP172</f>
        <v>0</v>
      </c>
      <c r="BQ173" s="3" t="n">
        <f aca="false">BQ171+BQ172</f>
        <v>0</v>
      </c>
      <c r="BR173" s="3" t="n">
        <f aca="false">BR171+BR172</f>
        <v>0</v>
      </c>
      <c r="BS173" s="3" t="n">
        <f aca="false">BS171+BS172</f>
        <v>0</v>
      </c>
      <c r="BT173" s="3" t="n">
        <f aca="false">BT171+BT172</f>
        <v>0</v>
      </c>
      <c r="BU173" s="3" t="n">
        <f aca="false">BU171+BU172</f>
        <v>0</v>
      </c>
      <c r="BV173" s="3" t="n">
        <f aca="false">BV171+BV172</f>
        <v>0</v>
      </c>
      <c r="BW173" s="3" t="n">
        <f aca="false">BW171+BW172</f>
        <v>0</v>
      </c>
      <c r="BX173" s="3" t="n">
        <f aca="false">BX171+BX172</f>
        <v>0</v>
      </c>
      <c r="BY173" s="3" t="n">
        <f aca="false">BY171+BY172</f>
        <v>0</v>
      </c>
      <c r="BZ173" s="3" t="n">
        <f aca="false">BZ171+BZ172</f>
        <v>0</v>
      </c>
      <c r="CA173" s="3" t="n">
        <f aca="false">CA171+CA172</f>
        <v>0</v>
      </c>
      <c r="CB173" s="3" t="n">
        <f aca="false">CB171+CB172</f>
        <v>0</v>
      </c>
      <c r="CC173" s="3" t="n">
        <f aca="false">CC171+CC172</f>
        <v>0</v>
      </c>
      <c r="CD173" s="3" t="n">
        <f aca="false">CD171+CD172</f>
        <v>0</v>
      </c>
      <c r="CE173" s="3" t="n">
        <f aca="false">CE171+CE172</f>
        <v>0</v>
      </c>
      <c r="CF173" s="3" t="n">
        <f aca="false">CF171+CF172</f>
        <v>0</v>
      </c>
      <c r="CG173" s="3" t="n">
        <f aca="false">CG171+CG172</f>
        <v>0</v>
      </c>
      <c r="CH173" s="3" t="n">
        <f aca="false">CH171+CH172</f>
        <v>0</v>
      </c>
      <c r="CI173" s="3" t="n">
        <f aca="false">CI171+CI172</f>
        <v>0</v>
      </c>
      <c r="CJ173" s="3" t="n">
        <f aca="false">CJ171+CJ172</f>
        <v>0</v>
      </c>
      <c r="CK173" s="3" t="n">
        <f aca="false">CK171+CK172</f>
        <v>0</v>
      </c>
      <c r="CL173" s="3" t="n">
        <f aca="false">CL171+CL172</f>
        <v>0</v>
      </c>
      <c r="CM173" s="3" t="n">
        <f aca="false">CM171+CM172</f>
        <v>0</v>
      </c>
      <c r="CN173" s="3" t="n">
        <f aca="false">CN171+CN172</f>
        <v>0</v>
      </c>
      <c r="CO173" s="3" t="n">
        <f aca="false">CO171+CO172</f>
        <v>0</v>
      </c>
      <c r="CP173" s="3" t="n">
        <f aca="false">CP171+CP172</f>
        <v>0</v>
      </c>
      <c r="CQ173" s="3" t="n">
        <f aca="false">CQ171+CQ172</f>
        <v>0</v>
      </c>
      <c r="CR173" s="3" t="n">
        <f aca="false">CR171+CR172</f>
        <v>0</v>
      </c>
      <c r="CS173" s="3" t="n">
        <f aca="false">CS171+CS172</f>
        <v>0</v>
      </c>
      <c r="CT173" s="3" t="n">
        <f aca="false">CT171+CT172</f>
        <v>0</v>
      </c>
      <c r="CU173" s="3" t="n">
        <f aca="false">CU171+CU172</f>
        <v>0</v>
      </c>
      <c r="CV173" s="3" t="n">
        <f aca="false">CV171+CV172</f>
        <v>0</v>
      </c>
      <c r="CW173" s="3" t="n">
        <f aca="false">CW171+CW172</f>
        <v>0</v>
      </c>
      <c r="CX173" s="3" t="n">
        <f aca="false">CX171+CX172</f>
        <v>0</v>
      </c>
      <c r="CY173" s="3" t="n">
        <f aca="false">CY171+CY172</f>
        <v>0</v>
      </c>
      <c r="CZ173" s="3" t="n">
        <f aca="false">CZ171+CZ172</f>
        <v>0</v>
      </c>
      <c r="DA173" s="3" t="n">
        <f aca="false">DA171+DA172</f>
        <v>0</v>
      </c>
      <c r="DB173" s="3" t="n">
        <f aca="false">DB171+DB172</f>
        <v>0</v>
      </c>
      <c r="DC173" s="3" t="n">
        <f aca="false">DC171+DC172</f>
        <v>0</v>
      </c>
      <c r="DD173" s="3" t="n">
        <f aca="false">DD171+DD172</f>
        <v>0</v>
      </c>
      <c r="DE173" s="3" t="n">
        <f aca="false">DE171+DE172</f>
        <v>0</v>
      </c>
      <c r="DF173" s="3" t="n">
        <f aca="false">DF171+DF172</f>
        <v>0</v>
      </c>
      <c r="DG173" s="3" t="n">
        <f aca="false">DG171+DG172</f>
        <v>0</v>
      </c>
      <c r="DH173" s="3" t="n">
        <f aca="false">DH171+DH172</f>
        <v>0</v>
      </c>
      <c r="DI173" s="3" t="n">
        <f aca="false">DI171+DI172</f>
        <v>0</v>
      </c>
      <c r="DJ173" s="3" t="n">
        <f aca="false">DJ171+DJ172</f>
        <v>0</v>
      </c>
      <c r="DK173" s="3" t="n">
        <f aca="false">DK171+DK172</f>
        <v>0</v>
      </c>
      <c r="DL173" s="3" t="n">
        <f aca="false">DL171+DL172</f>
        <v>0</v>
      </c>
      <c r="DM173" s="3" t="n">
        <f aca="false">DM171+DM172</f>
        <v>0</v>
      </c>
      <c r="DN173" s="3" t="n">
        <f aca="false">DN171+DN172</f>
        <v>0</v>
      </c>
      <c r="DO173" s="3" t="n">
        <f aca="false">DO171+DO172</f>
        <v>0</v>
      </c>
      <c r="DP173" s="3" t="n">
        <f aca="false">DP171+DP172</f>
        <v>0</v>
      </c>
      <c r="DQ173" s="3" t="n">
        <f aca="false">DQ171+DQ172</f>
        <v>0</v>
      </c>
      <c r="DR173" s="3" t="n">
        <f aca="false">DR171+DR172</f>
        <v>0</v>
      </c>
      <c r="DS173" s="3" t="n">
        <f aca="false">DS171+DS172</f>
        <v>0</v>
      </c>
      <c r="DT173" s="3" t="n">
        <f aca="false">DT171+DT172</f>
        <v>0</v>
      </c>
      <c r="DU173" s="3" t="n">
        <f aca="false">DU171+DU172</f>
        <v>0</v>
      </c>
      <c r="DV173" s="3" t="n">
        <f aca="false">DV171+DV172</f>
        <v>0</v>
      </c>
      <c r="DW173" s="3" t="n">
        <f aca="false">DW171+DW172</f>
        <v>0</v>
      </c>
      <c r="DX173" s="3" t="n">
        <f aca="false">DX171+DX172</f>
        <v>0</v>
      </c>
      <c r="DY173" s="3" t="n">
        <f aca="false">DY171+DY172</f>
        <v>0</v>
      </c>
      <c r="DZ173" s="3" t="n">
        <f aca="false">DZ171+DZ172</f>
        <v>0</v>
      </c>
      <c r="EA173" s="3" t="n">
        <f aca="false">EA171+EA172</f>
        <v>0</v>
      </c>
      <c r="EB173" s="3" t="n">
        <f aca="false">EB171+EB172</f>
        <v>0</v>
      </c>
      <c r="EC173" s="3" t="n">
        <f aca="false">EC171+EC172</f>
        <v>0</v>
      </c>
      <c r="ED173" s="3" t="n">
        <f aca="false">ED171+ED172</f>
        <v>0</v>
      </c>
      <c r="EE173" s="3" t="n">
        <f aca="false">EE171+EE172</f>
        <v>0</v>
      </c>
      <c r="EF173" s="3" t="n">
        <f aca="false">EF171+EF172</f>
        <v>0</v>
      </c>
      <c r="EG173" s="3" t="n">
        <f aca="false">EG171+EG172</f>
        <v>0</v>
      </c>
      <c r="EH173" s="3" t="n">
        <f aca="false">EH171+EH172</f>
        <v>0</v>
      </c>
      <c r="EI173" s="3" t="n">
        <f aca="false">EI171+EI172</f>
        <v>0</v>
      </c>
      <c r="EJ173" s="3" t="n">
        <f aca="false">EJ171+EJ172</f>
        <v>0</v>
      </c>
      <c r="EK173" s="3" t="n">
        <f aca="false">EK171+EK172</f>
        <v>0</v>
      </c>
      <c r="EL173" s="3" t="n">
        <f aca="false">EL171+EL172</f>
        <v>0</v>
      </c>
      <c r="EM173" s="3" t="n">
        <f aca="false">EM171+EM172</f>
        <v>0</v>
      </c>
      <c r="EN173" s="3" t="n">
        <f aca="false">EN171+EN172</f>
        <v>0</v>
      </c>
      <c r="EO173" s="3" t="n">
        <f aca="false">EO171+EO172</f>
        <v>0</v>
      </c>
      <c r="EP173" s="3" t="n">
        <f aca="false">EP171+EP172</f>
        <v>0</v>
      </c>
      <c r="EQ173" s="3" t="n">
        <f aca="false">EQ171+EQ172</f>
        <v>0</v>
      </c>
      <c r="ER173" s="3" t="n">
        <f aca="false">ER171+ER172</f>
        <v>0</v>
      </c>
      <c r="ES173" s="3" t="n">
        <f aca="false">ES171+ES172</f>
        <v>0</v>
      </c>
      <c r="ET173" s="3" t="n">
        <f aca="false">ET171+ET172</f>
        <v>0</v>
      </c>
      <c r="EU173" s="3" t="n">
        <f aca="false">EU171+EU172</f>
        <v>0</v>
      </c>
      <c r="EV173" s="3" t="n">
        <f aca="false">EV171+EV172</f>
        <v>0</v>
      </c>
      <c r="EW173" s="3" t="n">
        <f aca="false">EW171+EW172</f>
        <v>0</v>
      </c>
      <c r="EX173" s="3" t="n">
        <f aca="false">EX171+EX172</f>
        <v>0</v>
      </c>
      <c r="EY173" s="3" t="n">
        <f aca="false">EY171+EY172</f>
        <v>0</v>
      </c>
      <c r="EZ173" s="3" t="n">
        <f aca="false">EZ171+EZ172</f>
        <v>0</v>
      </c>
      <c r="FA173" s="3" t="n">
        <f aca="false">FA171+FA172</f>
        <v>0</v>
      </c>
      <c r="FB173" s="3" t="n">
        <f aca="false">FB171+FB172</f>
        <v>0</v>
      </c>
      <c r="FC173" s="3" t="n">
        <f aca="false">FC171+FC172</f>
        <v>0</v>
      </c>
      <c r="FD173" s="3" t="n">
        <f aca="false">FD171+FD172</f>
        <v>0</v>
      </c>
      <c r="FE173" s="3" t="n">
        <f aca="false">FE171+FE172</f>
        <v>0</v>
      </c>
      <c r="FF173" s="3" t="n">
        <f aca="false">FF171+FF172</f>
        <v>0</v>
      </c>
      <c r="FG173" s="3" t="n">
        <f aca="false">FG171+FG172</f>
        <v>0</v>
      </c>
      <c r="FH173" s="3" t="n">
        <f aca="false">FH171+FH172</f>
        <v>0</v>
      </c>
      <c r="FI173" s="3" t="n">
        <f aca="false">FI171+FI172</f>
        <v>0</v>
      </c>
      <c r="FJ173" s="3" t="n">
        <f aca="false">FJ171+FJ172</f>
        <v>0</v>
      </c>
      <c r="FK173" s="3" t="n">
        <f aca="false">FK171+FK172</f>
        <v>0</v>
      </c>
      <c r="FL173" s="3" t="n">
        <f aca="false">FL171+FL172</f>
        <v>0</v>
      </c>
      <c r="FM173" s="3" t="n">
        <f aca="false">FM171+FM172</f>
        <v>0</v>
      </c>
      <c r="FN173" s="3" t="n">
        <f aca="false">FN171+FN172</f>
        <v>0</v>
      </c>
      <c r="FO173" s="3" t="n">
        <f aca="false">FO171+FO172</f>
        <v>0</v>
      </c>
      <c r="FP173" s="3" t="n">
        <f aca="false">FP171+FP172</f>
        <v>0</v>
      </c>
      <c r="FQ173" s="3" t="n">
        <f aca="false">FQ171+FQ172</f>
        <v>0</v>
      </c>
      <c r="FR173" s="3" t="n">
        <f aca="false">FR171+FR172</f>
        <v>0</v>
      </c>
      <c r="FS173" s="3" t="n">
        <f aca="false">FS171+FS172</f>
        <v>0</v>
      </c>
      <c r="FT173" s="3" t="n">
        <f aca="false">FT171+FT172</f>
        <v>0</v>
      </c>
      <c r="FU173" s="3" t="n">
        <f aca="false">FU171+FU172</f>
        <v>0</v>
      </c>
      <c r="FV173" s="3" t="n">
        <f aca="false">FV171+FV172</f>
        <v>0</v>
      </c>
      <c r="FW173" s="3" t="n">
        <f aca="false">FW171+FW172</f>
        <v>0</v>
      </c>
      <c r="FX173" s="3" t="n">
        <f aca="false">FX171+FX172</f>
        <v>0</v>
      </c>
      <c r="FY173" s="3" t="n">
        <f aca="false">FY171+FY172</f>
        <v>0</v>
      </c>
      <c r="FZ173" s="3" t="n">
        <f aca="false">FZ171+FZ172</f>
        <v>0</v>
      </c>
      <c r="GA173" s="3" t="n">
        <f aca="false">GA171+GA172</f>
        <v>0</v>
      </c>
      <c r="GB173" s="3" t="n">
        <f aca="false">GB171+GB172</f>
        <v>0</v>
      </c>
      <c r="GC173" s="3" t="n">
        <f aca="false">GC171+GC172</f>
        <v>0</v>
      </c>
      <c r="GD173" s="3" t="n">
        <f aca="false">GD171+GD172</f>
        <v>0</v>
      </c>
      <c r="GE173" s="3" t="n">
        <f aca="false">GE171+GE172</f>
        <v>0</v>
      </c>
      <c r="GF173" s="3" t="n">
        <f aca="false">GF171+GF172</f>
        <v>0</v>
      </c>
      <c r="GG173" s="3" t="n">
        <f aca="false">GG171+GG172</f>
        <v>0</v>
      </c>
      <c r="GH173" s="3" t="n">
        <f aca="false">GH171+GH172</f>
        <v>0</v>
      </c>
      <c r="GI173" s="3" t="n">
        <f aca="false">GI171+GI172</f>
        <v>0</v>
      </c>
      <c r="GJ173" s="3" t="n">
        <f aca="false">GJ171+GJ172</f>
        <v>0</v>
      </c>
      <c r="GK173" s="3" t="n">
        <f aca="false">GK171+GK172</f>
        <v>0</v>
      </c>
      <c r="GL173" s="3" t="n">
        <f aca="false">GL171+GL172</f>
        <v>0</v>
      </c>
      <c r="GM173" s="3" t="n">
        <f aca="false">GM171+GM172</f>
        <v>0</v>
      </c>
      <c r="GN173" s="3" t="n">
        <f aca="false">GN171+GN172</f>
        <v>0</v>
      </c>
      <c r="GO173" s="3" t="n">
        <f aca="false">GO171+GO172</f>
        <v>0</v>
      </c>
      <c r="GP173" s="3" t="n">
        <f aca="false">GP171+GP172</f>
        <v>0</v>
      </c>
      <c r="GQ173" s="3" t="n">
        <f aca="false">GQ171+GQ172</f>
        <v>0</v>
      </c>
      <c r="GR173" s="3" t="n">
        <f aca="false">GR171+GR172</f>
        <v>0</v>
      </c>
      <c r="GS173" s="3" t="n">
        <f aca="false">GS171+GS172</f>
        <v>0</v>
      </c>
      <c r="GT173" s="3" t="n">
        <f aca="false">GT171+GT172</f>
        <v>0</v>
      </c>
      <c r="GU173" s="3" t="n">
        <f aca="false">GU171+GU172</f>
        <v>0</v>
      </c>
      <c r="GV173" s="3" t="n">
        <f aca="false">GV171+GV172</f>
        <v>0</v>
      </c>
      <c r="GW173" s="3" t="n">
        <f aca="false">GW171+GW172</f>
        <v>0</v>
      </c>
      <c r="GX173" s="3" t="n">
        <f aca="false">GX171+GX172</f>
        <v>0</v>
      </c>
      <c r="GY173" s="3" t="n">
        <f aca="false">GY171+GY172</f>
        <v>0</v>
      </c>
      <c r="GZ173" s="3" t="n">
        <f aca="false">GZ171+GZ172</f>
        <v>0</v>
      </c>
      <c r="HA173" s="3" t="n">
        <f aca="false">HA171+HA172</f>
        <v>0</v>
      </c>
      <c r="HB173" s="3" t="n">
        <f aca="false">HB171+HB172</f>
        <v>0</v>
      </c>
      <c r="HC173" s="3" t="n">
        <f aca="false">HC171+HC172</f>
        <v>0</v>
      </c>
      <c r="HD173" s="3" t="n">
        <f aca="false">HD171+HD172</f>
        <v>0</v>
      </c>
      <c r="HE173" s="3" t="n">
        <f aca="false">HE171+HE172</f>
        <v>0</v>
      </c>
      <c r="HF173" s="3" t="n">
        <f aca="false">HF171+HF172</f>
        <v>0</v>
      </c>
      <c r="HG173" s="3" t="n">
        <f aca="false">HG171+HG172</f>
        <v>0</v>
      </c>
      <c r="HH173" s="3" t="n">
        <f aca="false">HH171+HH172</f>
        <v>0</v>
      </c>
      <c r="HI173" s="3" t="n">
        <f aca="false">HI171+HI172</f>
        <v>0</v>
      </c>
      <c r="HJ173" s="3" t="n">
        <f aca="false">HJ171+HJ172</f>
        <v>0</v>
      </c>
      <c r="HK173" s="3" t="n">
        <f aca="false">HK171+HK172</f>
        <v>0</v>
      </c>
      <c r="HL173" s="3" t="n">
        <f aca="false">HL171+HL172</f>
        <v>0</v>
      </c>
      <c r="HM173" s="3" t="n">
        <f aca="false">HM171+HM172</f>
        <v>0</v>
      </c>
      <c r="HN173" s="3" t="n">
        <f aca="false">HN171+HN172</f>
        <v>0</v>
      </c>
      <c r="HO173" s="3" t="n">
        <f aca="false">HO171+HO172</f>
        <v>0</v>
      </c>
      <c r="HP173" s="3" t="n">
        <f aca="false">HP171+HP172</f>
        <v>0</v>
      </c>
      <c r="HQ173" s="3" t="n">
        <f aca="false">HQ171+HQ172</f>
        <v>0</v>
      </c>
      <c r="HR173" s="3" t="n">
        <f aca="false">HR171+HR172</f>
        <v>0</v>
      </c>
      <c r="HS173" s="3" t="n">
        <f aca="false">HS171+HS172</f>
        <v>0</v>
      </c>
      <c r="HT173" s="3" t="n">
        <f aca="false">HT171+HT172</f>
        <v>0</v>
      </c>
      <c r="HU173" s="3" t="n">
        <f aca="false">HU171+HU172</f>
        <v>0</v>
      </c>
      <c r="HV173" s="3" t="n">
        <f aca="false">HV171+HV172</f>
        <v>0</v>
      </c>
      <c r="HW173" s="3" t="n">
        <f aca="false">HW171+HW172</f>
        <v>0</v>
      </c>
      <c r="HX173" s="3" t="n">
        <f aca="false">HX171+HX172</f>
        <v>0</v>
      </c>
      <c r="HY173" s="3" t="n">
        <f aca="false">HY171+HY172</f>
        <v>0</v>
      </c>
      <c r="HZ173" s="3" t="n">
        <f aca="false">HZ171+HZ172</f>
        <v>0</v>
      </c>
      <c r="IA173" s="3" t="n">
        <f aca="false">IA171+IA172</f>
        <v>0</v>
      </c>
      <c r="IB173" s="3" t="n">
        <f aca="false">IB171+IB172</f>
        <v>0</v>
      </c>
      <c r="IC173" s="3" t="n">
        <f aca="false">IC171+IC172</f>
        <v>0</v>
      </c>
      <c r="ID173" s="3" t="n">
        <f aca="false">ID171+ID172</f>
        <v>0</v>
      </c>
      <c r="IE173" s="3" t="n">
        <f aca="false">IE171+IE172</f>
        <v>0</v>
      </c>
      <c r="IF173" s="3" t="n">
        <f aca="false">IF171+IF172</f>
        <v>0</v>
      </c>
      <c r="IG173" s="3" t="n">
        <f aca="false">IG171+IG172</f>
        <v>0</v>
      </c>
      <c r="IH173" s="3" t="n">
        <f aca="false">IH171+IH172</f>
        <v>0</v>
      </c>
      <c r="II173" s="3" t="n">
        <f aca="false">II171+II172</f>
        <v>0</v>
      </c>
      <c r="IJ173" s="3" t="n">
        <f aca="false">IJ171+IJ172</f>
        <v>0</v>
      </c>
      <c r="IK173" s="3" t="n">
        <f aca="false">IK171+IK172</f>
        <v>0</v>
      </c>
      <c r="IL173" s="3" t="n">
        <f aca="false">IL171+IL172</f>
        <v>0</v>
      </c>
      <c r="IM173" s="3" t="n">
        <f aca="false">IM171+IM172</f>
        <v>0</v>
      </c>
      <c r="IN173" s="3" t="n">
        <f aca="false">IN171+IN172</f>
        <v>0</v>
      </c>
      <c r="IO173" s="3" t="n">
        <f aca="false">IO171+IO172</f>
        <v>0</v>
      </c>
      <c r="IP173" s="3" t="n">
        <f aca="false">IP171+IP172</f>
        <v>0</v>
      </c>
      <c r="IQ173" s="3" t="n">
        <f aca="false">IQ171+IQ172</f>
        <v>0</v>
      </c>
      <c r="IR173" s="3" t="n">
        <f aca="false">IR171+IR172</f>
        <v>0</v>
      </c>
      <c r="IS173" s="3" t="n">
        <f aca="false">IS171+IS172</f>
        <v>0</v>
      </c>
      <c r="IT173" s="3" t="n">
        <f aca="false">IT171+IT172</f>
        <v>0</v>
      </c>
      <c r="IU173" s="3" t="n">
        <f aca="false">IU171+IU172</f>
        <v>0</v>
      </c>
      <c r="IV173" s="3" t="n">
        <f aca="false">IV171+IV172</f>
        <v>0</v>
      </c>
    </row>
    <row r="174" s="3" customFormat="true" ht="12.75" hidden="false" customHeight="false" outlineLevel="0" collapsed="false">
      <c r="I174" s="5"/>
    </row>
    <row r="175" s="3" customFormat="true" ht="12.75" hidden="false" customHeight="false" outlineLevel="0" collapsed="false">
      <c r="A175" s="3" t="s">
        <v>143</v>
      </c>
      <c r="B175" s="3" t="n">
        <f aca="false">$N$6*B77</f>
        <v>0.0692798863119854</v>
      </c>
      <c r="C175" s="3" t="n">
        <f aca="false">$N$6*C77</f>
        <v>0.216929760706271</v>
      </c>
      <c r="D175" s="3" t="n">
        <f aca="false">$N$6*D77</f>
        <v>0.288517013977</v>
      </c>
      <c r="E175" s="3" t="n">
        <f aca="false">$N$6*E77</f>
        <v>0.287322405373512</v>
      </c>
      <c r="F175" s="3" t="n">
        <f aca="false">$N$6*F77</f>
        <v>0.244759730395382</v>
      </c>
      <c r="G175" s="3" t="n">
        <f aca="false">$N$6*G77</f>
        <v>0.196324171753604</v>
      </c>
      <c r="H175" s="3" t="n">
        <f aca="false">$N$6*H77</f>
        <v>0.164043121201807</v>
      </c>
      <c r="I175" s="5" t="n">
        <f aca="false">$N$6*I77</f>
        <v>0.153273945262338</v>
      </c>
      <c r="J175" s="3" t="n">
        <f aca="false">$N$6*J77</f>
        <v>0.158248497694669</v>
      </c>
      <c r="K175" s="3" t="n">
        <f aca="false">$N$6*K77</f>
        <v>0.168827533205832</v>
      </c>
      <c r="L175" s="3" t="n">
        <f aca="false">$N$6*L77</f>
        <v>0.174953625609713</v>
      </c>
      <c r="M175" s="3" t="n">
        <f aca="false">$N$6*M77</f>
        <v>0.168631404462262</v>
      </c>
      <c r="N175" s="3" t="n">
        <f aca="false">$N$6*N77</f>
        <v>0.144413264637482</v>
      </c>
      <c r="O175" s="3" t="n">
        <f aca="false">$N$6*O77</f>
        <v>0.0993022273965968</v>
      </c>
      <c r="P175" s="3" t="n">
        <f aca="false">$N$6*P77</f>
        <v>0.0326316375482532</v>
      </c>
      <c r="Q175" s="3" t="n">
        <f aca="false">$N$6*Q77</f>
        <v>-0.053791479770206</v>
      </c>
      <c r="R175" s="3" t="n">
        <f aca="false">$N$6*R77</f>
        <v>-0.155154267023496</v>
      </c>
      <c r="S175" s="3" t="n">
        <f aca="false">$N$6*S77</f>
        <v>-0.262730764112638</v>
      </c>
      <c r="T175" s="3" t="n">
        <f aca="false">$N$6*T77</f>
        <v>-0.362861080161372</v>
      </c>
      <c r="U175" s="3" t="n">
        <f aca="false">$N$6*U77</f>
        <v>-0.436576112403492</v>
      </c>
      <c r="V175" s="3" t="n">
        <f aca="false">$N$6*V77</f>
        <v>-0.461384973972497</v>
      </c>
      <c r="W175" s="3" t="n">
        <f aca="false">$N$6*W77</f>
        <v>-0.417244827563648</v>
      </c>
      <c r="X175" s="3" t="n">
        <f aca="false">$N$6*X77</f>
        <v>-0.297446479078758</v>
      </c>
      <c r="Y175" s="3" t="n">
        <f aca="false">$N$6*Y77</f>
        <v>-0.120268241450599</v>
      </c>
      <c r="Z175" s="3" t="n">
        <f aca="false">$N$6*Z77</f>
        <v>0.0692798863119847</v>
      </c>
      <c r="AA175" s="3" t="n">
        <f aca="false">$N$6*AA77</f>
        <v>0</v>
      </c>
      <c r="AB175" s="3" t="n">
        <f aca="false">$N$6*AB77</f>
        <v>0</v>
      </c>
      <c r="AC175" s="3" t="n">
        <f aca="false">$N$6*AC77</f>
        <v>0</v>
      </c>
      <c r="AD175" s="3" t="n">
        <f aca="false">$N$6*AD77</f>
        <v>0</v>
      </c>
      <c r="AE175" s="3" t="n">
        <f aca="false">$N$6*AE77</f>
        <v>0</v>
      </c>
      <c r="AF175" s="3" t="n">
        <f aca="false">$N$6*AF77</f>
        <v>0</v>
      </c>
      <c r="AG175" s="3" t="n">
        <f aca="false">$N$6*AG77</f>
        <v>0</v>
      </c>
      <c r="AH175" s="3" t="n">
        <f aca="false">$N$6*AH77</f>
        <v>0</v>
      </c>
      <c r="AI175" s="3" t="n">
        <f aca="false">$N$6*AI77</f>
        <v>0</v>
      </c>
      <c r="AJ175" s="3" t="n">
        <f aca="false">$N$6*AJ77</f>
        <v>0</v>
      </c>
      <c r="AK175" s="3" t="n">
        <f aca="false">$N$6*AK77</f>
        <v>0</v>
      </c>
      <c r="AL175" s="3" t="n">
        <f aca="false">$N$6*AL77</f>
        <v>0</v>
      </c>
      <c r="AM175" s="3" t="n">
        <f aca="false">$N$6*AM77</f>
        <v>0</v>
      </c>
      <c r="AN175" s="3" t="n">
        <f aca="false">$N$6*AN77</f>
        <v>0</v>
      </c>
      <c r="AO175" s="3" t="n">
        <f aca="false">$N$6*AO77</f>
        <v>0</v>
      </c>
      <c r="AP175" s="3" t="n">
        <f aca="false">$N$6*AP77</f>
        <v>0</v>
      </c>
      <c r="AQ175" s="3" t="n">
        <f aca="false">$N$6*AQ77</f>
        <v>0</v>
      </c>
      <c r="AR175" s="3" t="n">
        <f aca="false">$N$6*AR77</f>
        <v>0</v>
      </c>
      <c r="AS175" s="3" t="n">
        <f aca="false">$N$6*AS77</f>
        <v>0</v>
      </c>
      <c r="AT175" s="3" t="n">
        <f aca="false">$N$6*AT77</f>
        <v>0</v>
      </c>
      <c r="AU175" s="3" t="n">
        <f aca="false">$N$6*AU77</f>
        <v>0</v>
      </c>
      <c r="AV175" s="3" t="n">
        <f aca="false">$N$6*AV77</f>
        <v>0</v>
      </c>
      <c r="AW175" s="3" t="n">
        <f aca="false">$N$6*AW77</f>
        <v>0</v>
      </c>
      <c r="AX175" s="3" t="n">
        <f aca="false">$N$6*AX77</f>
        <v>0</v>
      </c>
      <c r="AY175" s="3" t="n">
        <f aca="false">$N$6*AY77</f>
        <v>0</v>
      </c>
      <c r="AZ175" s="3" t="n">
        <f aca="false">$N$6*AZ77</f>
        <v>0</v>
      </c>
      <c r="BA175" s="3" t="n">
        <f aca="false">$N$6*BA77</f>
        <v>0</v>
      </c>
      <c r="BB175" s="3" t="n">
        <f aca="false">$N$6*BB77</f>
        <v>0</v>
      </c>
      <c r="BC175" s="3" t="n">
        <f aca="false">$N$6*BC77</f>
        <v>0</v>
      </c>
      <c r="BD175" s="3" t="n">
        <f aca="false">$N$6*BD77</f>
        <v>0</v>
      </c>
      <c r="BE175" s="3" t="n">
        <f aca="false">$N$6*BE77</f>
        <v>0</v>
      </c>
      <c r="BF175" s="3" t="n">
        <f aca="false">$N$6*BF77</f>
        <v>0</v>
      </c>
      <c r="BG175" s="3" t="n">
        <f aca="false">$N$6*BG77</f>
        <v>0</v>
      </c>
      <c r="BH175" s="3" t="n">
        <f aca="false">$N$6*BH77</f>
        <v>0</v>
      </c>
      <c r="BI175" s="3" t="n">
        <f aca="false">$N$6*BI77</f>
        <v>0</v>
      </c>
      <c r="BJ175" s="3" t="n">
        <f aca="false">$N$6*BJ77</f>
        <v>0</v>
      </c>
      <c r="BK175" s="3" t="n">
        <f aca="false">$N$6*BK77</f>
        <v>0</v>
      </c>
      <c r="BL175" s="3" t="n">
        <f aca="false">$N$6*BL77</f>
        <v>0</v>
      </c>
      <c r="BM175" s="3" t="n">
        <f aca="false">$N$6*BM77</f>
        <v>0</v>
      </c>
      <c r="BN175" s="3" t="n">
        <f aca="false">$N$6*BN77</f>
        <v>0</v>
      </c>
      <c r="BO175" s="3" t="n">
        <f aca="false">$N$6*BO77</f>
        <v>0</v>
      </c>
      <c r="BP175" s="3" t="n">
        <f aca="false">$N$6*BP77</f>
        <v>0</v>
      </c>
      <c r="BQ175" s="3" t="n">
        <f aca="false">$N$6*BQ77</f>
        <v>0</v>
      </c>
      <c r="BR175" s="3" t="n">
        <f aca="false">$N$6*BR77</f>
        <v>0</v>
      </c>
      <c r="BS175" s="3" t="n">
        <f aca="false">$N$6*BS77</f>
        <v>0</v>
      </c>
      <c r="BT175" s="3" t="n">
        <f aca="false">$N$6*BT77</f>
        <v>0</v>
      </c>
      <c r="BU175" s="3" t="n">
        <f aca="false">$N$6*BU77</f>
        <v>0</v>
      </c>
      <c r="BV175" s="3" t="n">
        <f aca="false">$N$6*BV77</f>
        <v>0</v>
      </c>
      <c r="BW175" s="3" t="n">
        <f aca="false">$N$6*BW77</f>
        <v>0</v>
      </c>
      <c r="BX175" s="3" t="n">
        <f aca="false">$N$6*BX77</f>
        <v>0</v>
      </c>
      <c r="BY175" s="3" t="n">
        <f aca="false">$N$6*BY77</f>
        <v>0</v>
      </c>
      <c r="BZ175" s="3" t="n">
        <f aca="false">$N$6*BZ77</f>
        <v>0</v>
      </c>
      <c r="CA175" s="3" t="n">
        <f aca="false">$N$6*CA77</f>
        <v>0</v>
      </c>
      <c r="CB175" s="3" t="n">
        <f aca="false">$N$6*CB77</f>
        <v>0</v>
      </c>
      <c r="CC175" s="3" t="n">
        <f aca="false">$N$6*CC77</f>
        <v>0</v>
      </c>
      <c r="CD175" s="3" t="n">
        <f aca="false">$N$6*CD77</f>
        <v>0</v>
      </c>
      <c r="CE175" s="3" t="n">
        <f aca="false">$N$6*CE77</f>
        <v>0</v>
      </c>
      <c r="CF175" s="3" t="n">
        <f aca="false">$N$6*CF77</f>
        <v>0</v>
      </c>
      <c r="CG175" s="3" t="n">
        <f aca="false">$N$6*CG77</f>
        <v>0</v>
      </c>
      <c r="CH175" s="3" t="n">
        <f aca="false">$N$6*CH77</f>
        <v>0</v>
      </c>
      <c r="CI175" s="3" t="n">
        <f aca="false">$N$6*CI77</f>
        <v>0</v>
      </c>
      <c r="CJ175" s="3" t="n">
        <f aca="false">$N$6*CJ77</f>
        <v>0</v>
      </c>
      <c r="CK175" s="3" t="n">
        <f aca="false">$N$6*CK77</f>
        <v>0</v>
      </c>
      <c r="CL175" s="3" t="n">
        <f aca="false">$N$6*CL77</f>
        <v>0</v>
      </c>
      <c r="CM175" s="3" t="n">
        <f aca="false">$N$6*CM77</f>
        <v>0</v>
      </c>
      <c r="CN175" s="3" t="n">
        <f aca="false">$N$6*CN77</f>
        <v>0</v>
      </c>
      <c r="CO175" s="3" t="n">
        <f aca="false">$N$6*CO77</f>
        <v>0</v>
      </c>
      <c r="CP175" s="3" t="n">
        <f aca="false">$N$6*CP77</f>
        <v>0</v>
      </c>
      <c r="CQ175" s="3" t="n">
        <f aca="false">$N$6*CQ77</f>
        <v>0</v>
      </c>
      <c r="CR175" s="3" t="n">
        <f aca="false">$N$6*CR77</f>
        <v>0</v>
      </c>
      <c r="CS175" s="3" t="n">
        <f aca="false">$N$6*CS77</f>
        <v>0</v>
      </c>
      <c r="CT175" s="3" t="n">
        <f aca="false">$N$6*CT77</f>
        <v>0</v>
      </c>
      <c r="CU175" s="3" t="n">
        <f aca="false">$N$6*CU77</f>
        <v>0</v>
      </c>
      <c r="CV175" s="3" t="n">
        <f aca="false">$N$6*CV77</f>
        <v>0</v>
      </c>
      <c r="CW175" s="3" t="n">
        <f aca="false">$N$6*CW77</f>
        <v>0</v>
      </c>
      <c r="CX175" s="3" t="n">
        <f aca="false">$N$6*CX77</f>
        <v>0</v>
      </c>
      <c r="CY175" s="3" t="n">
        <f aca="false">$N$6*CY77</f>
        <v>0</v>
      </c>
      <c r="CZ175" s="3" t="n">
        <f aca="false">$N$6*CZ77</f>
        <v>0</v>
      </c>
      <c r="DA175" s="3" t="n">
        <f aca="false">$N$6*DA77</f>
        <v>0</v>
      </c>
      <c r="DB175" s="3" t="n">
        <f aca="false">$N$6*DB77</f>
        <v>0</v>
      </c>
      <c r="DC175" s="3" t="n">
        <f aca="false">$N$6*DC77</f>
        <v>0</v>
      </c>
      <c r="DD175" s="3" t="n">
        <f aca="false">$N$6*DD77</f>
        <v>0</v>
      </c>
      <c r="DE175" s="3" t="n">
        <f aca="false">$N$6*DE77</f>
        <v>0</v>
      </c>
      <c r="DF175" s="3" t="n">
        <f aca="false">$N$6*DF77</f>
        <v>0</v>
      </c>
      <c r="DG175" s="3" t="n">
        <f aca="false">$N$6*DG77</f>
        <v>0</v>
      </c>
      <c r="DH175" s="3" t="n">
        <f aca="false">$N$6*DH77</f>
        <v>0</v>
      </c>
      <c r="DI175" s="3" t="n">
        <f aca="false">$N$6*DI77</f>
        <v>0</v>
      </c>
      <c r="DJ175" s="3" t="n">
        <f aca="false">$N$6*DJ77</f>
        <v>0</v>
      </c>
      <c r="DK175" s="3" t="n">
        <f aca="false">$N$6*DK77</f>
        <v>0</v>
      </c>
      <c r="DL175" s="3" t="n">
        <f aca="false">$N$6*DL77</f>
        <v>0</v>
      </c>
      <c r="DM175" s="3" t="n">
        <f aca="false">$N$6*DM77</f>
        <v>0</v>
      </c>
      <c r="DN175" s="3" t="n">
        <f aca="false">$N$6*DN77</f>
        <v>0</v>
      </c>
      <c r="DO175" s="3" t="n">
        <f aca="false">$N$6*DO77</f>
        <v>0</v>
      </c>
      <c r="DP175" s="3" t="n">
        <f aca="false">$N$6*DP77</f>
        <v>0</v>
      </c>
      <c r="DQ175" s="3" t="n">
        <f aca="false">$N$6*DQ77</f>
        <v>0</v>
      </c>
      <c r="DR175" s="3" t="n">
        <f aca="false">$N$6*DR77</f>
        <v>0</v>
      </c>
      <c r="DS175" s="3" t="n">
        <f aca="false">$N$6*DS77</f>
        <v>0</v>
      </c>
      <c r="DT175" s="3" t="n">
        <f aca="false">$N$6*DT77</f>
        <v>0</v>
      </c>
      <c r="DU175" s="3" t="n">
        <f aca="false">$N$6*DU77</f>
        <v>0</v>
      </c>
      <c r="DV175" s="3" t="n">
        <f aca="false">$N$6*DV77</f>
        <v>0</v>
      </c>
      <c r="DW175" s="3" t="n">
        <f aca="false">$N$6*DW77</f>
        <v>0</v>
      </c>
      <c r="DX175" s="3" t="n">
        <f aca="false">$N$6*DX77</f>
        <v>0</v>
      </c>
      <c r="DY175" s="3" t="n">
        <f aca="false">$N$6*DY77</f>
        <v>0</v>
      </c>
      <c r="DZ175" s="3" t="n">
        <f aca="false">$N$6*DZ77</f>
        <v>0</v>
      </c>
      <c r="EA175" s="3" t="n">
        <f aca="false">$N$6*EA77</f>
        <v>0</v>
      </c>
      <c r="EB175" s="3" t="n">
        <f aca="false">$N$6*EB77</f>
        <v>0</v>
      </c>
      <c r="EC175" s="3" t="n">
        <f aca="false">$N$6*EC77</f>
        <v>0</v>
      </c>
      <c r="ED175" s="3" t="n">
        <f aca="false">$N$6*ED77</f>
        <v>0</v>
      </c>
      <c r="EE175" s="3" t="n">
        <f aca="false">$N$6*EE77</f>
        <v>0</v>
      </c>
      <c r="EF175" s="3" t="n">
        <f aca="false">$N$6*EF77</f>
        <v>0</v>
      </c>
      <c r="EG175" s="3" t="n">
        <f aca="false">$N$6*EG77</f>
        <v>0</v>
      </c>
      <c r="EH175" s="3" t="n">
        <f aca="false">$N$6*EH77</f>
        <v>0</v>
      </c>
      <c r="EI175" s="3" t="n">
        <f aca="false">$N$6*EI77</f>
        <v>0</v>
      </c>
      <c r="EJ175" s="3" t="n">
        <f aca="false">$N$6*EJ77</f>
        <v>0</v>
      </c>
      <c r="EK175" s="3" t="n">
        <f aca="false">$N$6*EK77</f>
        <v>0</v>
      </c>
      <c r="EL175" s="3" t="n">
        <f aca="false">$N$6*EL77</f>
        <v>0</v>
      </c>
      <c r="EM175" s="3" t="n">
        <f aca="false">$N$6*EM77</f>
        <v>0</v>
      </c>
      <c r="EN175" s="3" t="n">
        <f aca="false">$N$6*EN77</f>
        <v>0</v>
      </c>
      <c r="EO175" s="3" t="n">
        <f aca="false">$N$6*EO77</f>
        <v>0</v>
      </c>
      <c r="EP175" s="3" t="n">
        <f aca="false">$N$6*EP77</f>
        <v>0</v>
      </c>
      <c r="EQ175" s="3" t="n">
        <f aca="false">$N$6*EQ77</f>
        <v>0</v>
      </c>
      <c r="ER175" s="3" t="n">
        <f aca="false">$N$6*ER77</f>
        <v>0</v>
      </c>
      <c r="ES175" s="3" t="n">
        <f aca="false">$N$6*ES77</f>
        <v>0</v>
      </c>
      <c r="ET175" s="3" t="n">
        <f aca="false">$N$6*ET77</f>
        <v>0</v>
      </c>
      <c r="EU175" s="3" t="n">
        <f aca="false">$N$6*EU77</f>
        <v>0</v>
      </c>
      <c r="EV175" s="3" t="n">
        <f aca="false">$N$6*EV77</f>
        <v>0</v>
      </c>
      <c r="EW175" s="3" t="n">
        <f aca="false">$N$6*EW77</f>
        <v>0</v>
      </c>
      <c r="EX175" s="3" t="n">
        <f aca="false">$N$6*EX77</f>
        <v>0</v>
      </c>
      <c r="EY175" s="3" t="n">
        <f aca="false">$N$6*EY77</f>
        <v>0</v>
      </c>
      <c r="EZ175" s="3" t="n">
        <f aca="false">$N$6*EZ77</f>
        <v>0</v>
      </c>
      <c r="FA175" s="3" t="n">
        <f aca="false">$N$6*FA77</f>
        <v>0</v>
      </c>
      <c r="FB175" s="3" t="n">
        <f aca="false">$N$6*FB77</f>
        <v>0</v>
      </c>
      <c r="FC175" s="3" t="n">
        <f aca="false">$N$6*FC77</f>
        <v>0</v>
      </c>
      <c r="FD175" s="3" t="n">
        <f aca="false">$N$6*FD77</f>
        <v>0</v>
      </c>
      <c r="FE175" s="3" t="n">
        <f aca="false">$N$6*FE77</f>
        <v>0</v>
      </c>
      <c r="FF175" s="3" t="n">
        <f aca="false">$N$6*FF77</f>
        <v>0</v>
      </c>
      <c r="FG175" s="3" t="n">
        <f aca="false">$N$6*FG77</f>
        <v>0</v>
      </c>
      <c r="FH175" s="3" t="n">
        <f aca="false">$N$6*FH77</f>
        <v>0</v>
      </c>
      <c r="FI175" s="3" t="n">
        <f aca="false">$N$6*FI77</f>
        <v>0</v>
      </c>
      <c r="FJ175" s="3" t="n">
        <f aca="false">$N$6*FJ77</f>
        <v>0</v>
      </c>
      <c r="FK175" s="3" t="n">
        <f aca="false">$N$6*FK77</f>
        <v>0</v>
      </c>
      <c r="FL175" s="3" t="n">
        <f aca="false">$N$6*FL77</f>
        <v>0</v>
      </c>
      <c r="FM175" s="3" t="n">
        <f aca="false">$N$6*FM77</f>
        <v>0</v>
      </c>
      <c r="FN175" s="3" t="n">
        <f aca="false">$N$6*FN77</f>
        <v>0</v>
      </c>
      <c r="FO175" s="3" t="n">
        <f aca="false">$N$6*FO77</f>
        <v>0</v>
      </c>
      <c r="FP175" s="3" t="n">
        <f aca="false">$N$6*FP77</f>
        <v>0</v>
      </c>
      <c r="FQ175" s="3" t="n">
        <f aca="false">$N$6*FQ77</f>
        <v>0</v>
      </c>
      <c r="FR175" s="3" t="n">
        <f aca="false">$N$6*FR77</f>
        <v>0</v>
      </c>
      <c r="FS175" s="3" t="n">
        <f aca="false">$N$6*FS77</f>
        <v>0</v>
      </c>
      <c r="FT175" s="3" t="n">
        <f aca="false">$N$6*FT77</f>
        <v>0</v>
      </c>
      <c r="FU175" s="3" t="n">
        <f aca="false">$N$6*FU77</f>
        <v>0</v>
      </c>
      <c r="FV175" s="3" t="n">
        <f aca="false">$N$6*FV77</f>
        <v>0</v>
      </c>
      <c r="FW175" s="3" t="n">
        <f aca="false">$N$6*FW77</f>
        <v>0</v>
      </c>
      <c r="FX175" s="3" t="n">
        <f aca="false">$N$6*FX77</f>
        <v>0</v>
      </c>
      <c r="FY175" s="3" t="n">
        <f aca="false">$N$6*FY77</f>
        <v>0</v>
      </c>
      <c r="FZ175" s="3" t="n">
        <f aca="false">$N$6*FZ77</f>
        <v>0</v>
      </c>
      <c r="GA175" s="3" t="n">
        <f aca="false">$N$6*GA77</f>
        <v>0</v>
      </c>
      <c r="GB175" s="3" t="n">
        <f aca="false">$N$6*GB77</f>
        <v>0</v>
      </c>
      <c r="GC175" s="3" t="n">
        <f aca="false">$N$6*GC77</f>
        <v>0</v>
      </c>
      <c r="GD175" s="3" t="n">
        <f aca="false">$N$6*GD77</f>
        <v>0</v>
      </c>
      <c r="GE175" s="3" t="n">
        <f aca="false">$N$6*GE77</f>
        <v>0</v>
      </c>
      <c r="GF175" s="3" t="n">
        <f aca="false">$N$6*GF77</f>
        <v>0</v>
      </c>
      <c r="GG175" s="3" t="n">
        <f aca="false">$N$6*GG77</f>
        <v>0</v>
      </c>
      <c r="GH175" s="3" t="n">
        <f aca="false">$N$6*GH77</f>
        <v>0</v>
      </c>
      <c r="GI175" s="3" t="n">
        <f aca="false">$N$6*GI77</f>
        <v>0</v>
      </c>
      <c r="GJ175" s="3" t="n">
        <f aca="false">$N$6*GJ77</f>
        <v>0</v>
      </c>
      <c r="GK175" s="3" t="n">
        <f aca="false">$N$6*GK77</f>
        <v>0</v>
      </c>
      <c r="GL175" s="3" t="n">
        <f aca="false">$N$6*GL77</f>
        <v>0</v>
      </c>
      <c r="GM175" s="3" t="n">
        <f aca="false">$N$6*GM77</f>
        <v>0</v>
      </c>
      <c r="GN175" s="3" t="n">
        <f aca="false">$N$6*GN77</f>
        <v>0</v>
      </c>
      <c r="GO175" s="3" t="n">
        <f aca="false">$N$6*GO77</f>
        <v>0</v>
      </c>
      <c r="GP175" s="3" t="n">
        <f aca="false">$N$6*GP77</f>
        <v>0</v>
      </c>
      <c r="GQ175" s="3" t="n">
        <f aca="false">$N$6*GQ77</f>
        <v>0</v>
      </c>
      <c r="GR175" s="3" t="n">
        <f aca="false">$N$6*GR77</f>
        <v>0</v>
      </c>
      <c r="GS175" s="3" t="n">
        <f aca="false">$N$6*GS77</f>
        <v>0</v>
      </c>
      <c r="GT175" s="3" t="n">
        <f aca="false">$N$6*GT77</f>
        <v>0</v>
      </c>
      <c r="GU175" s="3" t="n">
        <f aca="false">$N$6*GU77</f>
        <v>0</v>
      </c>
      <c r="GV175" s="3" t="n">
        <f aca="false">$N$6*GV77</f>
        <v>0</v>
      </c>
      <c r="GW175" s="3" t="n">
        <f aca="false">$N$6*GW77</f>
        <v>0</v>
      </c>
      <c r="GX175" s="3" t="n">
        <f aca="false">$N$6*GX77</f>
        <v>0</v>
      </c>
      <c r="GY175" s="3" t="n">
        <f aca="false">$N$6*GY77</f>
        <v>0</v>
      </c>
      <c r="GZ175" s="3" t="n">
        <f aca="false">$N$6*GZ77</f>
        <v>0</v>
      </c>
      <c r="HA175" s="3" t="n">
        <f aca="false">$N$6*HA77</f>
        <v>0</v>
      </c>
      <c r="HB175" s="3" t="n">
        <f aca="false">$N$6*HB77</f>
        <v>0</v>
      </c>
      <c r="HC175" s="3" t="n">
        <f aca="false">$N$6*HC77</f>
        <v>0</v>
      </c>
      <c r="HD175" s="3" t="n">
        <f aca="false">$N$6*HD77</f>
        <v>0</v>
      </c>
      <c r="HE175" s="3" t="n">
        <f aca="false">$N$6*HE77</f>
        <v>0</v>
      </c>
      <c r="HF175" s="3" t="n">
        <f aca="false">$N$6*HF77</f>
        <v>0</v>
      </c>
      <c r="HG175" s="3" t="n">
        <f aca="false">$N$6*HG77</f>
        <v>0</v>
      </c>
      <c r="HH175" s="3" t="n">
        <f aca="false">$N$6*HH77</f>
        <v>0</v>
      </c>
      <c r="HI175" s="3" t="n">
        <f aca="false">$N$6*HI77</f>
        <v>0</v>
      </c>
      <c r="HJ175" s="3" t="n">
        <f aca="false">$N$6*HJ77</f>
        <v>0</v>
      </c>
      <c r="HK175" s="3" t="n">
        <f aca="false">$N$6*HK77</f>
        <v>0</v>
      </c>
      <c r="HL175" s="3" t="n">
        <f aca="false">$N$6*HL77</f>
        <v>0</v>
      </c>
      <c r="HM175" s="3" t="n">
        <f aca="false">$N$6*HM77</f>
        <v>0</v>
      </c>
      <c r="HN175" s="3" t="n">
        <f aca="false">$N$6*HN77</f>
        <v>0</v>
      </c>
      <c r="HO175" s="3" t="n">
        <f aca="false">$N$6*HO77</f>
        <v>0</v>
      </c>
      <c r="HP175" s="3" t="n">
        <f aca="false">$N$6*HP77</f>
        <v>0</v>
      </c>
      <c r="HQ175" s="3" t="n">
        <f aca="false">$N$6*HQ77</f>
        <v>0</v>
      </c>
      <c r="HR175" s="3" t="n">
        <f aca="false">$N$6*HR77</f>
        <v>0</v>
      </c>
      <c r="HS175" s="3" t="n">
        <f aca="false">$N$6*HS77</f>
        <v>0</v>
      </c>
      <c r="HT175" s="3" t="n">
        <f aca="false">$N$6*HT77</f>
        <v>0</v>
      </c>
      <c r="HU175" s="3" t="n">
        <f aca="false">$N$6*HU77</f>
        <v>0</v>
      </c>
      <c r="HV175" s="3" t="n">
        <f aca="false">$N$6*HV77</f>
        <v>0</v>
      </c>
      <c r="HW175" s="3" t="n">
        <f aca="false">$N$6*HW77</f>
        <v>0</v>
      </c>
      <c r="HX175" s="3" t="n">
        <f aca="false">$N$6*HX77</f>
        <v>0</v>
      </c>
      <c r="HY175" s="3" t="n">
        <f aca="false">$N$6*HY77</f>
        <v>0</v>
      </c>
      <c r="HZ175" s="3" t="n">
        <f aca="false">$N$6*HZ77</f>
        <v>0</v>
      </c>
      <c r="IA175" s="3" t="n">
        <f aca="false">$N$6*IA77</f>
        <v>0</v>
      </c>
      <c r="IB175" s="3" t="n">
        <f aca="false">$N$6*IB77</f>
        <v>0</v>
      </c>
      <c r="IC175" s="3" t="n">
        <f aca="false">$N$6*IC77</f>
        <v>0</v>
      </c>
      <c r="ID175" s="3" t="n">
        <f aca="false">$N$6*ID77</f>
        <v>0</v>
      </c>
      <c r="IE175" s="3" t="n">
        <f aca="false">$N$6*IE77</f>
        <v>0</v>
      </c>
      <c r="IF175" s="3" t="n">
        <f aca="false">$N$6*IF77</f>
        <v>0</v>
      </c>
      <c r="IG175" s="3" t="n">
        <f aca="false">$N$6*IG77</f>
        <v>0</v>
      </c>
      <c r="IH175" s="3" t="n">
        <f aca="false">$N$6*IH77</f>
        <v>0</v>
      </c>
      <c r="II175" s="3" t="n">
        <f aca="false">$N$6*II77</f>
        <v>0</v>
      </c>
      <c r="IJ175" s="3" t="n">
        <f aca="false">$N$6*IJ77</f>
        <v>0</v>
      </c>
      <c r="IK175" s="3" t="n">
        <f aca="false">$N$6*IK77</f>
        <v>0</v>
      </c>
      <c r="IL175" s="3" t="n">
        <f aca="false">$N$6*IL77</f>
        <v>0</v>
      </c>
      <c r="IM175" s="3" t="n">
        <f aca="false">$N$6*IM77</f>
        <v>0</v>
      </c>
      <c r="IN175" s="3" t="n">
        <f aca="false">$N$6*IN77</f>
        <v>0</v>
      </c>
      <c r="IO175" s="3" t="n">
        <f aca="false">$N$6*IO77</f>
        <v>0</v>
      </c>
      <c r="IP175" s="3" t="n">
        <f aca="false">$N$6*IP77</f>
        <v>0</v>
      </c>
      <c r="IQ175" s="3" t="n">
        <f aca="false">$N$6*IQ77</f>
        <v>0</v>
      </c>
      <c r="IR175" s="3" t="n">
        <f aca="false">$N$6*IR77</f>
        <v>0</v>
      </c>
      <c r="IS175" s="3" t="n">
        <f aca="false">$N$6*IS77</f>
        <v>0</v>
      </c>
      <c r="IT175" s="3" t="n">
        <f aca="false">$N$6*IT77</f>
        <v>0</v>
      </c>
      <c r="IU175" s="3" t="n">
        <f aca="false">$N$6*IU77</f>
        <v>0</v>
      </c>
      <c r="IV175" s="3" t="n">
        <f aca="false">$N$6*IV77</f>
        <v>0</v>
      </c>
    </row>
    <row r="176" s="3" customFormat="true" ht="12.75" hidden="false" customHeight="false" outlineLevel="0" collapsed="false">
      <c r="A176" s="3" t="s">
        <v>144</v>
      </c>
      <c r="B176" s="3" t="n">
        <f aca="false">$N$6*B78</f>
        <v>0.414400970766715</v>
      </c>
      <c r="C176" s="3" t="n">
        <f aca="false">$N$6*C78</f>
        <v>-0.088888162740261</v>
      </c>
      <c r="D176" s="3" t="n">
        <f aca="false">$N$6*D78</f>
        <v>-0.58295791721928</v>
      </c>
      <c r="E176" s="3" t="n">
        <f aca="false">$N$6*E78</f>
        <v>-0.973722687637939</v>
      </c>
      <c r="F176" s="3" t="n">
        <f aca="false">$N$6*F78</f>
        <v>-1.20899357294675</v>
      </c>
      <c r="G176" s="3" t="n">
        <f aca="false">$N$6*G78</f>
        <v>-1.28739153950438</v>
      </c>
      <c r="H176" s="3" t="n">
        <f aca="false">$N$6*H78</f>
        <v>-1.24072041197015</v>
      </c>
      <c r="I176" s="5" t="n">
        <f aca="false">$N$6*I78</f>
        <v>-1.11044027390015</v>
      </c>
      <c r="J176" s="3" t="n">
        <f aca="false">$N$6*J78</f>
        <v>-0.932464721483088</v>
      </c>
      <c r="K176" s="3" t="n">
        <f aca="false">$N$6*K78</f>
        <v>-0.7320146756548</v>
      </c>
      <c r="L176" s="3" t="n">
        <f aca="false">$N$6*L78</f>
        <v>-0.524403325574944</v>
      </c>
      <c r="M176" s="3" t="n">
        <f aca="false">$N$6*M78</f>
        <v>-0.317783289894235</v>
      </c>
      <c r="N176" s="3" t="n">
        <f aca="false">$N$6*N78</f>
        <v>-0.115793219800246</v>
      </c>
      <c r="O176" s="3" t="n">
        <f aca="false">$N$6*O78</f>
        <v>0.0805138959487153</v>
      </c>
      <c r="P176" s="3" t="n">
        <f aca="false">$N$6*P78</f>
        <v>0.27139504106579</v>
      </c>
      <c r="Q176" s="3" t="n">
        <f aca="false">$N$6*Q78</f>
        <v>0.457497588003489</v>
      </c>
      <c r="R176" s="3" t="n">
        <f aca="false">$N$6*R78</f>
        <v>0.638936164125067</v>
      </c>
      <c r="S176" s="3" t="n">
        <f aca="false">$N$6*S78</f>
        <v>0.813975287546654</v>
      </c>
      <c r="T176" s="3" t="n">
        <f aca="false">$N$6*T78</f>
        <v>0.976933458069782</v>
      </c>
      <c r="U176" s="3" t="n">
        <f aca="false">$N$6*U78</f>
        <v>1.11513680777659</v>
      </c>
      <c r="V176" s="3" t="n">
        <f aca="false">$N$6*V78</f>
        <v>1.20554522808787</v>
      </c>
      <c r="W176" s="3" t="n">
        <f aca="false">$N$6*W78</f>
        <v>1.21346758324986</v>
      </c>
      <c r="X176" s="3" t="n">
        <f aca="false">$N$6*X78</f>
        <v>1.0981223232604</v>
      </c>
      <c r="Y176" s="3" t="n">
        <f aca="false">$N$6*Y78</f>
        <v>0.829649450425288</v>
      </c>
      <c r="Z176" s="3" t="n">
        <f aca="false">$N$6*Z78</f>
        <v>0.414400970766717</v>
      </c>
      <c r="AA176" s="3" t="n">
        <f aca="false">$N$6*AA78</f>
        <v>0</v>
      </c>
      <c r="AB176" s="3" t="n">
        <f aca="false">$N$6*AB78</f>
        <v>0</v>
      </c>
      <c r="AC176" s="3" t="n">
        <f aca="false">$N$6*AC78</f>
        <v>0</v>
      </c>
      <c r="AD176" s="3" t="n">
        <f aca="false">$N$6*AD78</f>
        <v>0</v>
      </c>
      <c r="AE176" s="3" t="n">
        <f aca="false">$N$6*AE78</f>
        <v>0</v>
      </c>
      <c r="AF176" s="3" t="n">
        <f aca="false">$N$6*AF78</f>
        <v>0</v>
      </c>
      <c r="AG176" s="3" t="n">
        <f aca="false">$N$6*AG78</f>
        <v>0</v>
      </c>
      <c r="AH176" s="3" t="n">
        <f aca="false">$N$6*AH78</f>
        <v>0</v>
      </c>
      <c r="AI176" s="3" t="n">
        <f aca="false">$N$6*AI78</f>
        <v>0</v>
      </c>
      <c r="AJ176" s="3" t="n">
        <f aca="false">$N$6*AJ78</f>
        <v>0</v>
      </c>
      <c r="AK176" s="3" t="n">
        <f aca="false">$N$6*AK78</f>
        <v>0</v>
      </c>
      <c r="AL176" s="3" t="n">
        <f aca="false">$N$6*AL78</f>
        <v>0</v>
      </c>
      <c r="AM176" s="3" t="n">
        <f aca="false">$N$6*AM78</f>
        <v>0</v>
      </c>
      <c r="AN176" s="3" t="n">
        <f aca="false">$N$6*AN78</f>
        <v>0</v>
      </c>
      <c r="AO176" s="3" t="n">
        <f aca="false">$N$6*AO78</f>
        <v>0</v>
      </c>
      <c r="AP176" s="3" t="n">
        <f aca="false">$N$6*AP78</f>
        <v>0</v>
      </c>
      <c r="AQ176" s="3" t="n">
        <f aca="false">$N$6*AQ78</f>
        <v>0</v>
      </c>
      <c r="AR176" s="3" t="n">
        <f aca="false">$N$6*AR78</f>
        <v>0</v>
      </c>
      <c r="AS176" s="3" t="n">
        <f aca="false">$N$6*AS78</f>
        <v>0</v>
      </c>
      <c r="AT176" s="3" t="n">
        <f aca="false">$N$6*AT78</f>
        <v>0</v>
      </c>
      <c r="AU176" s="3" t="n">
        <f aca="false">$N$6*AU78</f>
        <v>0</v>
      </c>
      <c r="AV176" s="3" t="n">
        <f aca="false">$N$6*AV78</f>
        <v>0</v>
      </c>
      <c r="AW176" s="3" t="n">
        <f aca="false">$N$6*AW78</f>
        <v>0</v>
      </c>
      <c r="AX176" s="3" t="n">
        <f aca="false">$N$6*AX78</f>
        <v>0</v>
      </c>
      <c r="AY176" s="3" t="n">
        <f aca="false">$N$6*AY78</f>
        <v>0</v>
      </c>
      <c r="AZ176" s="3" t="n">
        <f aca="false">$N$6*AZ78</f>
        <v>0</v>
      </c>
      <c r="BA176" s="3" t="n">
        <f aca="false">$N$6*BA78</f>
        <v>0</v>
      </c>
      <c r="BB176" s="3" t="n">
        <f aca="false">$N$6*BB78</f>
        <v>0</v>
      </c>
      <c r="BC176" s="3" t="n">
        <f aca="false">$N$6*BC78</f>
        <v>0</v>
      </c>
      <c r="BD176" s="3" t="n">
        <f aca="false">$N$6*BD78</f>
        <v>0</v>
      </c>
      <c r="BE176" s="3" t="n">
        <f aca="false">$N$6*BE78</f>
        <v>0</v>
      </c>
      <c r="BF176" s="3" t="n">
        <f aca="false">$N$6*BF78</f>
        <v>0</v>
      </c>
      <c r="BG176" s="3" t="n">
        <f aca="false">$N$6*BG78</f>
        <v>0</v>
      </c>
      <c r="BH176" s="3" t="n">
        <f aca="false">$N$6*BH78</f>
        <v>0</v>
      </c>
      <c r="BI176" s="3" t="n">
        <f aca="false">$N$6*BI78</f>
        <v>0</v>
      </c>
      <c r="BJ176" s="3" t="n">
        <f aca="false">$N$6*BJ78</f>
        <v>0</v>
      </c>
      <c r="BK176" s="3" t="n">
        <f aca="false">$N$6*BK78</f>
        <v>0</v>
      </c>
      <c r="BL176" s="3" t="n">
        <f aca="false">$N$6*BL78</f>
        <v>0</v>
      </c>
      <c r="BM176" s="3" t="n">
        <f aca="false">$N$6*BM78</f>
        <v>0</v>
      </c>
      <c r="BN176" s="3" t="n">
        <f aca="false">$N$6*BN78</f>
        <v>0</v>
      </c>
      <c r="BO176" s="3" t="n">
        <f aca="false">$N$6*BO78</f>
        <v>0</v>
      </c>
      <c r="BP176" s="3" t="n">
        <f aca="false">$N$6*BP78</f>
        <v>0</v>
      </c>
      <c r="BQ176" s="3" t="n">
        <f aca="false">$N$6*BQ78</f>
        <v>0</v>
      </c>
      <c r="BR176" s="3" t="n">
        <f aca="false">$N$6*BR78</f>
        <v>0</v>
      </c>
      <c r="BS176" s="3" t="n">
        <f aca="false">$N$6*BS78</f>
        <v>0</v>
      </c>
      <c r="BT176" s="3" t="n">
        <f aca="false">$N$6*BT78</f>
        <v>0</v>
      </c>
      <c r="BU176" s="3" t="n">
        <f aca="false">$N$6*BU78</f>
        <v>0</v>
      </c>
      <c r="BV176" s="3" t="n">
        <f aca="false">$N$6*BV78</f>
        <v>0</v>
      </c>
      <c r="BW176" s="3" t="n">
        <f aca="false">$N$6*BW78</f>
        <v>0</v>
      </c>
      <c r="BX176" s="3" t="n">
        <f aca="false">$N$6*BX78</f>
        <v>0</v>
      </c>
      <c r="BY176" s="3" t="n">
        <f aca="false">$N$6*BY78</f>
        <v>0</v>
      </c>
      <c r="BZ176" s="3" t="n">
        <f aca="false">$N$6*BZ78</f>
        <v>0</v>
      </c>
      <c r="CA176" s="3" t="n">
        <f aca="false">$N$6*CA78</f>
        <v>0</v>
      </c>
      <c r="CB176" s="3" t="n">
        <f aca="false">$N$6*CB78</f>
        <v>0</v>
      </c>
      <c r="CC176" s="3" t="n">
        <f aca="false">$N$6*CC78</f>
        <v>0</v>
      </c>
      <c r="CD176" s="3" t="n">
        <f aca="false">$N$6*CD78</f>
        <v>0</v>
      </c>
      <c r="CE176" s="3" t="n">
        <f aca="false">$N$6*CE78</f>
        <v>0</v>
      </c>
      <c r="CF176" s="3" t="n">
        <f aca="false">$N$6*CF78</f>
        <v>0</v>
      </c>
      <c r="CG176" s="3" t="n">
        <f aca="false">$N$6*CG78</f>
        <v>0</v>
      </c>
      <c r="CH176" s="3" t="n">
        <f aca="false">$N$6*CH78</f>
        <v>0</v>
      </c>
      <c r="CI176" s="3" t="n">
        <f aca="false">$N$6*CI78</f>
        <v>0</v>
      </c>
      <c r="CJ176" s="3" t="n">
        <f aca="false">$N$6*CJ78</f>
        <v>0</v>
      </c>
      <c r="CK176" s="3" t="n">
        <f aca="false">$N$6*CK78</f>
        <v>0</v>
      </c>
      <c r="CL176" s="3" t="n">
        <f aca="false">$N$6*CL78</f>
        <v>0</v>
      </c>
      <c r="CM176" s="3" t="n">
        <f aca="false">$N$6*CM78</f>
        <v>0</v>
      </c>
      <c r="CN176" s="3" t="n">
        <f aca="false">$N$6*CN78</f>
        <v>0</v>
      </c>
      <c r="CO176" s="3" t="n">
        <f aca="false">$N$6*CO78</f>
        <v>0</v>
      </c>
      <c r="CP176" s="3" t="n">
        <f aca="false">$N$6*CP78</f>
        <v>0</v>
      </c>
      <c r="CQ176" s="3" t="n">
        <f aca="false">$N$6*CQ78</f>
        <v>0</v>
      </c>
      <c r="CR176" s="3" t="n">
        <f aca="false">$N$6*CR78</f>
        <v>0</v>
      </c>
      <c r="CS176" s="3" t="n">
        <f aca="false">$N$6*CS78</f>
        <v>0</v>
      </c>
      <c r="CT176" s="3" t="n">
        <f aca="false">$N$6*CT78</f>
        <v>0</v>
      </c>
      <c r="CU176" s="3" t="n">
        <f aca="false">$N$6*CU78</f>
        <v>0</v>
      </c>
      <c r="CV176" s="3" t="n">
        <f aca="false">$N$6*CV78</f>
        <v>0</v>
      </c>
      <c r="CW176" s="3" t="n">
        <f aca="false">$N$6*CW78</f>
        <v>0</v>
      </c>
      <c r="CX176" s="3" t="n">
        <f aca="false">$N$6*CX78</f>
        <v>0</v>
      </c>
      <c r="CY176" s="3" t="n">
        <f aca="false">$N$6*CY78</f>
        <v>0</v>
      </c>
      <c r="CZ176" s="3" t="n">
        <f aca="false">$N$6*CZ78</f>
        <v>0</v>
      </c>
      <c r="DA176" s="3" t="n">
        <f aca="false">$N$6*DA78</f>
        <v>0</v>
      </c>
      <c r="DB176" s="3" t="n">
        <f aca="false">$N$6*DB78</f>
        <v>0</v>
      </c>
      <c r="DC176" s="3" t="n">
        <f aca="false">$N$6*DC78</f>
        <v>0</v>
      </c>
      <c r="DD176" s="3" t="n">
        <f aca="false">$N$6*DD78</f>
        <v>0</v>
      </c>
      <c r="DE176" s="3" t="n">
        <f aca="false">$N$6*DE78</f>
        <v>0</v>
      </c>
      <c r="DF176" s="3" t="n">
        <f aca="false">$N$6*DF78</f>
        <v>0</v>
      </c>
      <c r="DG176" s="3" t="n">
        <f aca="false">$N$6*DG78</f>
        <v>0</v>
      </c>
      <c r="DH176" s="3" t="n">
        <f aca="false">$N$6*DH78</f>
        <v>0</v>
      </c>
      <c r="DI176" s="3" t="n">
        <f aca="false">$N$6*DI78</f>
        <v>0</v>
      </c>
      <c r="DJ176" s="3" t="n">
        <f aca="false">$N$6*DJ78</f>
        <v>0</v>
      </c>
      <c r="DK176" s="3" t="n">
        <f aca="false">$N$6*DK78</f>
        <v>0</v>
      </c>
      <c r="DL176" s="3" t="n">
        <f aca="false">$N$6*DL78</f>
        <v>0</v>
      </c>
      <c r="DM176" s="3" t="n">
        <f aca="false">$N$6*DM78</f>
        <v>0</v>
      </c>
      <c r="DN176" s="3" t="n">
        <f aca="false">$N$6*DN78</f>
        <v>0</v>
      </c>
      <c r="DO176" s="3" t="n">
        <f aca="false">$N$6*DO78</f>
        <v>0</v>
      </c>
      <c r="DP176" s="3" t="n">
        <f aca="false">$N$6*DP78</f>
        <v>0</v>
      </c>
      <c r="DQ176" s="3" t="n">
        <f aca="false">$N$6*DQ78</f>
        <v>0</v>
      </c>
      <c r="DR176" s="3" t="n">
        <f aca="false">$N$6*DR78</f>
        <v>0</v>
      </c>
      <c r="DS176" s="3" t="n">
        <f aca="false">$N$6*DS78</f>
        <v>0</v>
      </c>
      <c r="DT176" s="3" t="n">
        <f aca="false">$N$6*DT78</f>
        <v>0</v>
      </c>
      <c r="DU176" s="3" t="n">
        <f aca="false">$N$6*DU78</f>
        <v>0</v>
      </c>
      <c r="DV176" s="3" t="n">
        <f aca="false">$N$6*DV78</f>
        <v>0</v>
      </c>
      <c r="DW176" s="3" t="n">
        <f aca="false">$N$6*DW78</f>
        <v>0</v>
      </c>
      <c r="DX176" s="3" t="n">
        <f aca="false">$N$6*DX78</f>
        <v>0</v>
      </c>
      <c r="DY176" s="3" t="n">
        <f aca="false">$N$6*DY78</f>
        <v>0</v>
      </c>
      <c r="DZ176" s="3" t="n">
        <f aca="false">$N$6*DZ78</f>
        <v>0</v>
      </c>
      <c r="EA176" s="3" t="n">
        <f aca="false">$N$6*EA78</f>
        <v>0</v>
      </c>
      <c r="EB176" s="3" t="n">
        <f aca="false">$N$6*EB78</f>
        <v>0</v>
      </c>
      <c r="EC176" s="3" t="n">
        <f aca="false">$N$6*EC78</f>
        <v>0</v>
      </c>
      <c r="ED176" s="3" t="n">
        <f aca="false">$N$6*ED78</f>
        <v>0</v>
      </c>
      <c r="EE176" s="3" t="n">
        <f aca="false">$N$6*EE78</f>
        <v>0</v>
      </c>
      <c r="EF176" s="3" t="n">
        <f aca="false">$N$6*EF78</f>
        <v>0</v>
      </c>
      <c r="EG176" s="3" t="n">
        <f aca="false">$N$6*EG78</f>
        <v>0</v>
      </c>
      <c r="EH176" s="3" t="n">
        <f aca="false">$N$6*EH78</f>
        <v>0</v>
      </c>
      <c r="EI176" s="3" t="n">
        <f aca="false">$N$6*EI78</f>
        <v>0</v>
      </c>
      <c r="EJ176" s="3" t="n">
        <f aca="false">$N$6*EJ78</f>
        <v>0</v>
      </c>
      <c r="EK176" s="3" t="n">
        <f aca="false">$N$6*EK78</f>
        <v>0</v>
      </c>
      <c r="EL176" s="3" t="n">
        <f aca="false">$N$6*EL78</f>
        <v>0</v>
      </c>
      <c r="EM176" s="3" t="n">
        <f aca="false">$N$6*EM78</f>
        <v>0</v>
      </c>
      <c r="EN176" s="3" t="n">
        <f aca="false">$N$6*EN78</f>
        <v>0</v>
      </c>
      <c r="EO176" s="3" t="n">
        <f aca="false">$N$6*EO78</f>
        <v>0</v>
      </c>
      <c r="EP176" s="3" t="n">
        <f aca="false">$N$6*EP78</f>
        <v>0</v>
      </c>
      <c r="EQ176" s="3" t="n">
        <f aca="false">$N$6*EQ78</f>
        <v>0</v>
      </c>
      <c r="ER176" s="3" t="n">
        <f aca="false">$N$6*ER78</f>
        <v>0</v>
      </c>
      <c r="ES176" s="3" t="n">
        <f aca="false">$N$6*ES78</f>
        <v>0</v>
      </c>
      <c r="ET176" s="3" t="n">
        <f aca="false">$N$6*ET78</f>
        <v>0</v>
      </c>
      <c r="EU176" s="3" t="n">
        <f aca="false">$N$6*EU78</f>
        <v>0</v>
      </c>
      <c r="EV176" s="3" t="n">
        <f aca="false">$N$6*EV78</f>
        <v>0</v>
      </c>
      <c r="EW176" s="3" t="n">
        <f aca="false">$N$6*EW78</f>
        <v>0</v>
      </c>
      <c r="EX176" s="3" t="n">
        <f aca="false">$N$6*EX78</f>
        <v>0</v>
      </c>
      <c r="EY176" s="3" t="n">
        <f aca="false">$N$6*EY78</f>
        <v>0</v>
      </c>
      <c r="EZ176" s="3" t="n">
        <f aca="false">$N$6*EZ78</f>
        <v>0</v>
      </c>
      <c r="FA176" s="3" t="n">
        <f aca="false">$N$6*FA78</f>
        <v>0</v>
      </c>
      <c r="FB176" s="3" t="n">
        <f aca="false">$N$6*FB78</f>
        <v>0</v>
      </c>
      <c r="FC176" s="3" t="n">
        <f aca="false">$N$6*FC78</f>
        <v>0</v>
      </c>
      <c r="FD176" s="3" t="n">
        <f aca="false">$N$6*FD78</f>
        <v>0</v>
      </c>
      <c r="FE176" s="3" t="n">
        <f aca="false">$N$6*FE78</f>
        <v>0</v>
      </c>
      <c r="FF176" s="3" t="n">
        <f aca="false">$N$6*FF78</f>
        <v>0</v>
      </c>
      <c r="FG176" s="3" t="n">
        <f aca="false">$N$6*FG78</f>
        <v>0</v>
      </c>
      <c r="FH176" s="3" t="n">
        <f aca="false">$N$6*FH78</f>
        <v>0</v>
      </c>
      <c r="FI176" s="3" t="n">
        <f aca="false">$N$6*FI78</f>
        <v>0</v>
      </c>
      <c r="FJ176" s="3" t="n">
        <f aca="false">$N$6*FJ78</f>
        <v>0</v>
      </c>
      <c r="FK176" s="3" t="n">
        <f aca="false">$N$6*FK78</f>
        <v>0</v>
      </c>
      <c r="FL176" s="3" t="n">
        <f aca="false">$N$6*FL78</f>
        <v>0</v>
      </c>
      <c r="FM176" s="3" t="n">
        <f aca="false">$N$6*FM78</f>
        <v>0</v>
      </c>
      <c r="FN176" s="3" t="n">
        <f aca="false">$N$6*FN78</f>
        <v>0</v>
      </c>
      <c r="FO176" s="3" t="n">
        <f aca="false">$N$6*FO78</f>
        <v>0</v>
      </c>
      <c r="FP176" s="3" t="n">
        <f aca="false">$N$6*FP78</f>
        <v>0</v>
      </c>
      <c r="FQ176" s="3" t="n">
        <f aca="false">$N$6*FQ78</f>
        <v>0</v>
      </c>
      <c r="FR176" s="3" t="n">
        <f aca="false">$N$6*FR78</f>
        <v>0</v>
      </c>
      <c r="FS176" s="3" t="n">
        <f aca="false">$N$6*FS78</f>
        <v>0</v>
      </c>
      <c r="FT176" s="3" t="n">
        <f aca="false">$N$6*FT78</f>
        <v>0</v>
      </c>
      <c r="FU176" s="3" t="n">
        <f aca="false">$N$6*FU78</f>
        <v>0</v>
      </c>
      <c r="FV176" s="3" t="n">
        <f aca="false">$N$6*FV78</f>
        <v>0</v>
      </c>
      <c r="FW176" s="3" t="n">
        <f aca="false">$N$6*FW78</f>
        <v>0</v>
      </c>
      <c r="FX176" s="3" t="n">
        <f aca="false">$N$6*FX78</f>
        <v>0</v>
      </c>
      <c r="FY176" s="3" t="n">
        <f aca="false">$N$6*FY78</f>
        <v>0</v>
      </c>
      <c r="FZ176" s="3" t="n">
        <f aca="false">$N$6*FZ78</f>
        <v>0</v>
      </c>
      <c r="GA176" s="3" t="n">
        <f aca="false">$N$6*GA78</f>
        <v>0</v>
      </c>
      <c r="GB176" s="3" t="n">
        <f aca="false">$N$6*GB78</f>
        <v>0</v>
      </c>
      <c r="GC176" s="3" t="n">
        <f aca="false">$N$6*GC78</f>
        <v>0</v>
      </c>
      <c r="GD176" s="3" t="n">
        <f aca="false">$N$6*GD78</f>
        <v>0</v>
      </c>
      <c r="GE176" s="3" t="n">
        <f aca="false">$N$6*GE78</f>
        <v>0</v>
      </c>
      <c r="GF176" s="3" t="n">
        <f aca="false">$N$6*GF78</f>
        <v>0</v>
      </c>
      <c r="GG176" s="3" t="n">
        <f aca="false">$N$6*GG78</f>
        <v>0</v>
      </c>
      <c r="GH176" s="3" t="n">
        <f aca="false">$N$6*GH78</f>
        <v>0</v>
      </c>
      <c r="GI176" s="3" t="n">
        <f aca="false">$N$6*GI78</f>
        <v>0</v>
      </c>
      <c r="GJ176" s="3" t="n">
        <f aca="false">$N$6*GJ78</f>
        <v>0</v>
      </c>
      <c r="GK176" s="3" t="n">
        <f aca="false">$N$6*GK78</f>
        <v>0</v>
      </c>
      <c r="GL176" s="3" t="n">
        <f aca="false">$N$6*GL78</f>
        <v>0</v>
      </c>
      <c r="GM176" s="3" t="n">
        <f aca="false">$N$6*GM78</f>
        <v>0</v>
      </c>
      <c r="GN176" s="3" t="n">
        <f aca="false">$N$6*GN78</f>
        <v>0</v>
      </c>
      <c r="GO176" s="3" t="n">
        <f aca="false">$N$6*GO78</f>
        <v>0</v>
      </c>
      <c r="GP176" s="3" t="n">
        <f aca="false">$N$6*GP78</f>
        <v>0</v>
      </c>
      <c r="GQ176" s="3" t="n">
        <f aca="false">$N$6*GQ78</f>
        <v>0</v>
      </c>
      <c r="GR176" s="3" t="n">
        <f aca="false">$N$6*GR78</f>
        <v>0</v>
      </c>
      <c r="GS176" s="3" t="n">
        <f aca="false">$N$6*GS78</f>
        <v>0</v>
      </c>
      <c r="GT176" s="3" t="n">
        <f aca="false">$N$6*GT78</f>
        <v>0</v>
      </c>
      <c r="GU176" s="3" t="n">
        <f aca="false">$N$6*GU78</f>
        <v>0</v>
      </c>
      <c r="GV176" s="3" t="n">
        <f aca="false">$N$6*GV78</f>
        <v>0</v>
      </c>
      <c r="GW176" s="3" t="n">
        <f aca="false">$N$6*GW78</f>
        <v>0</v>
      </c>
      <c r="GX176" s="3" t="n">
        <f aca="false">$N$6*GX78</f>
        <v>0</v>
      </c>
      <c r="GY176" s="3" t="n">
        <f aca="false">$N$6*GY78</f>
        <v>0</v>
      </c>
      <c r="GZ176" s="3" t="n">
        <f aca="false">$N$6*GZ78</f>
        <v>0</v>
      </c>
      <c r="HA176" s="3" t="n">
        <f aca="false">$N$6*HA78</f>
        <v>0</v>
      </c>
      <c r="HB176" s="3" t="n">
        <f aca="false">$N$6*HB78</f>
        <v>0</v>
      </c>
      <c r="HC176" s="3" t="n">
        <f aca="false">$N$6*HC78</f>
        <v>0</v>
      </c>
      <c r="HD176" s="3" t="n">
        <f aca="false">$N$6*HD78</f>
        <v>0</v>
      </c>
      <c r="HE176" s="3" t="n">
        <f aca="false">$N$6*HE78</f>
        <v>0</v>
      </c>
      <c r="HF176" s="3" t="n">
        <f aca="false">$N$6*HF78</f>
        <v>0</v>
      </c>
      <c r="HG176" s="3" t="n">
        <f aca="false">$N$6*HG78</f>
        <v>0</v>
      </c>
      <c r="HH176" s="3" t="n">
        <f aca="false">$N$6*HH78</f>
        <v>0</v>
      </c>
      <c r="HI176" s="3" t="n">
        <f aca="false">$N$6*HI78</f>
        <v>0</v>
      </c>
      <c r="HJ176" s="3" t="n">
        <f aca="false">$N$6*HJ78</f>
        <v>0</v>
      </c>
      <c r="HK176" s="3" t="n">
        <f aca="false">$N$6*HK78</f>
        <v>0</v>
      </c>
      <c r="HL176" s="3" t="n">
        <f aca="false">$N$6*HL78</f>
        <v>0</v>
      </c>
      <c r="HM176" s="3" t="n">
        <f aca="false">$N$6*HM78</f>
        <v>0</v>
      </c>
      <c r="HN176" s="3" t="n">
        <f aca="false">$N$6*HN78</f>
        <v>0</v>
      </c>
      <c r="HO176" s="3" t="n">
        <f aca="false">$N$6*HO78</f>
        <v>0</v>
      </c>
      <c r="HP176" s="3" t="n">
        <f aca="false">$N$6*HP78</f>
        <v>0</v>
      </c>
      <c r="HQ176" s="3" t="n">
        <f aca="false">$N$6*HQ78</f>
        <v>0</v>
      </c>
      <c r="HR176" s="3" t="n">
        <f aca="false">$N$6*HR78</f>
        <v>0</v>
      </c>
      <c r="HS176" s="3" t="n">
        <f aca="false">$N$6*HS78</f>
        <v>0</v>
      </c>
      <c r="HT176" s="3" t="n">
        <f aca="false">$N$6*HT78</f>
        <v>0</v>
      </c>
      <c r="HU176" s="3" t="n">
        <f aca="false">$N$6*HU78</f>
        <v>0</v>
      </c>
      <c r="HV176" s="3" t="n">
        <f aca="false">$N$6*HV78</f>
        <v>0</v>
      </c>
      <c r="HW176" s="3" t="n">
        <f aca="false">$N$6*HW78</f>
        <v>0</v>
      </c>
      <c r="HX176" s="3" t="n">
        <f aca="false">$N$6*HX78</f>
        <v>0</v>
      </c>
      <c r="HY176" s="3" t="n">
        <f aca="false">$N$6*HY78</f>
        <v>0</v>
      </c>
      <c r="HZ176" s="3" t="n">
        <f aca="false">$N$6*HZ78</f>
        <v>0</v>
      </c>
      <c r="IA176" s="3" t="n">
        <f aca="false">$N$6*IA78</f>
        <v>0</v>
      </c>
      <c r="IB176" s="3" t="n">
        <f aca="false">$N$6*IB78</f>
        <v>0</v>
      </c>
      <c r="IC176" s="3" t="n">
        <f aca="false">$N$6*IC78</f>
        <v>0</v>
      </c>
      <c r="ID176" s="3" t="n">
        <f aca="false">$N$6*ID78</f>
        <v>0</v>
      </c>
      <c r="IE176" s="3" t="n">
        <f aca="false">$N$6*IE78</f>
        <v>0</v>
      </c>
      <c r="IF176" s="3" t="n">
        <f aca="false">$N$6*IF78</f>
        <v>0</v>
      </c>
      <c r="IG176" s="3" t="n">
        <f aca="false">$N$6*IG78</f>
        <v>0</v>
      </c>
      <c r="IH176" s="3" t="n">
        <f aca="false">$N$6*IH78</f>
        <v>0</v>
      </c>
      <c r="II176" s="3" t="n">
        <f aca="false">$N$6*II78</f>
        <v>0</v>
      </c>
      <c r="IJ176" s="3" t="n">
        <f aca="false">$N$6*IJ78</f>
        <v>0</v>
      </c>
      <c r="IK176" s="3" t="n">
        <f aca="false">$N$6*IK78</f>
        <v>0</v>
      </c>
      <c r="IL176" s="3" t="n">
        <f aca="false">$N$6*IL78</f>
        <v>0</v>
      </c>
      <c r="IM176" s="3" t="n">
        <f aca="false">$N$6*IM78</f>
        <v>0</v>
      </c>
      <c r="IN176" s="3" t="n">
        <f aca="false">$N$6*IN78</f>
        <v>0</v>
      </c>
      <c r="IO176" s="3" t="n">
        <f aca="false">$N$6*IO78</f>
        <v>0</v>
      </c>
      <c r="IP176" s="3" t="n">
        <f aca="false">$N$6*IP78</f>
        <v>0</v>
      </c>
      <c r="IQ176" s="3" t="n">
        <f aca="false">$N$6*IQ78</f>
        <v>0</v>
      </c>
      <c r="IR176" s="3" t="n">
        <f aca="false">$N$6*IR78</f>
        <v>0</v>
      </c>
      <c r="IS176" s="3" t="n">
        <f aca="false">$N$6*IS78</f>
        <v>0</v>
      </c>
      <c r="IT176" s="3" t="n">
        <f aca="false">$N$6*IT78</f>
        <v>0</v>
      </c>
      <c r="IU176" s="3" t="n">
        <f aca="false">$N$6*IU78</f>
        <v>0</v>
      </c>
      <c r="IV176" s="3" t="n">
        <f aca="false">$N$6*IV78</f>
        <v>0</v>
      </c>
    </row>
    <row r="177" s="3" customFormat="true" ht="12.75" hidden="false" customHeight="false" outlineLevel="0" collapsed="false">
      <c r="A177" s="3" t="s">
        <v>145</v>
      </c>
      <c r="B177" s="3" t="n">
        <f aca="false">$L$6*B48</f>
        <v>-0.379196404185709</v>
      </c>
      <c r="C177" s="3" t="n">
        <f aca="false">$L$6*C48</f>
        <v>0.13831548734563</v>
      </c>
      <c r="D177" s="3" t="n">
        <f aca="false">$L$6*D48</f>
        <v>0.629572628712297</v>
      </c>
      <c r="E177" s="3" t="n">
        <f aca="false">$L$6*E48</f>
        <v>1.00855155016762</v>
      </c>
      <c r="F177" s="3" t="n">
        <f aca="false">$L$6*F48</f>
        <v>1.23151664882661</v>
      </c>
      <c r="G177" s="3" t="n">
        <f aca="false">$L$6*G48</f>
        <v>1.30145514725719</v>
      </c>
      <c r="H177" s="3" t="n">
        <f aca="false">$L$6*H48</f>
        <v>1.25084935395287</v>
      </c>
      <c r="I177" s="5" t="n">
        <f aca="false">$L$6*I48</f>
        <v>1.12035867461194</v>
      </c>
      <c r="J177" s="3" t="n">
        <f aca="false">$L$6*J48</f>
        <v>0.944975187980965</v>
      </c>
      <c r="K177" s="3" t="n">
        <f aca="false">$L$6*K48</f>
        <v>0.749069186811806</v>
      </c>
      <c r="L177" s="3" t="n">
        <f aca="false">$L$6*L48</f>
        <v>0.546903818376431</v>
      </c>
      <c r="M177" s="3" t="n">
        <f aca="false">$L$6*M48</f>
        <v>0.345185094686339</v>
      </c>
      <c r="N177" s="3" t="n">
        <f aca="false">$L$6*N48</f>
        <v>0.145743147521038</v>
      </c>
      <c r="O177" s="3" t="n">
        <f aca="false">$L$6*O48</f>
        <v>-0.0523013353119506</v>
      </c>
      <c r="P177" s="3" t="n">
        <f aca="false">$L$6*P48</f>
        <v>-0.25087631158159</v>
      </c>
      <c r="Q177" s="3" t="n">
        <f aca="false">$L$6*Q48</f>
        <v>-0.451540166680227</v>
      </c>
      <c r="R177" s="3" t="n">
        <f aca="false">$L$6*R48</f>
        <v>-0.653974825957339</v>
      </c>
      <c r="S177" s="3" t="n">
        <f aca="false">$L$6*S48</f>
        <v>-0.854080770807609</v>
      </c>
      <c r="T177" s="3" t="n">
        <f aca="false">$L$6*T48</f>
        <v>-1.04151058540643</v>
      </c>
      <c r="U177" s="3" t="n">
        <f aca="false">$L$6*U48</f>
        <v>-1.19691152313808</v>
      </c>
      <c r="V177" s="3" t="n">
        <f aca="false">$L$6*V48</f>
        <v>-1.29011145743422</v>
      </c>
      <c r="W177" s="3" t="n">
        <f aca="false">$L$6*W48</f>
        <v>-1.28199600144215</v>
      </c>
      <c r="X177" s="3" t="n">
        <f aca="false">$L$6*X48</f>
        <v>-1.1338912115545</v>
      </c>
      <c r="Y177" s="3" t="n">
        <f aca="false">$L$6*Y48</f>
        <v>-0.826105332750936</v>
      </c>
      <c r="Z177" s="3" t="n">
        <f aca="false">$L$6*Z48</f>
        <v>-0.379196404185712</v>
      </c>
      <c r="AA177" s="3" t="n">
        <f aca="false">$L$6*AA48</f>
        <v>0</v>
      </c>
      <c r="AB177" s="3" t="n">
        <f aca="false">$L$6*AB48</f>
        <v>0</v>
      </c>
      <c r="AC177" s="3" t="n">
        <f aca="false">$L$6*AC48</f>
        <v>0</v>
      </c>
      <c r="AD177" s="3" t="n">
        <f aca="false">$L$6*AD48</f>
        <v>0</v>
      </c>
      <c r="AE177" s="3" t="n">
        <f aca="false">$L$6*AE48</f>
        <v>0</v>
      </c>
      <c r="AF177" s="3" t="n">
        <f aca="false">$L$6*AF48</f>
        <v>0</v>
      </c>
      <c r="AG177" s="3" t="n">
        <f aca="false">$L$6*AG48</f>
        <v>0</v>
      </c>
      <c r="AH177" s="3" t="n">
        <f aca="false">$L$6*AH48</f>
        <v>0</v>
      </c>
      <c r="AI177" s="3" t="n">
        <f aca="false">$L$6*AI48</f>
        <v>0</v>
      </c>
      <c r="AJ177" s="3" t="n">
        <f aca="false">$L$6*AJ48</f>
        <v>0</v>
      </c>
      <c r="AK177" s="3" t="n">
        <f aca="false">$L$6*AK48</f>
        <v>0</v>
      </c>
      <c r="AL177" s="3" t="n">
        <f aca="false">$L$6*AL48</f>
        <v>0</v>
      </c>
      <c r="AM177" s="3" t="n">
        <f aca="false">$L$6*AM48</f>
        <v>0</v>
      </c>
      <c r="AN177" s="3" t="n">
        <f aca="false">$L$6*AN48</f>
        <v>0</v>
      </c>
      <c r="AO177" s="3" t="n">
        <f aca="false">$L$6*AO48</f>
        <v>0</v>
      </c>
      <c r="AP177" s="3" t="n">
        <f aca="false">$L$6*AP48</f>
        <v>0</v>
      </c>
      <c r="AQ177" s="3" t="n">
        <f aca="false">$L$6*AQ48</f>
        <v>0</v>
      </c>
      <c r="AR177" s="3" t="n">
        <f aca="false">$L$6*AR48</f>
        <v>0</v>
      </c>
      <c r="AS177" s="3" t="n">
        <f aca="false">$L$6*AS48</f>
        <v>0</v>
      </c>
      <c r="AT177" s="3" t="n">
        <f aca="false">$L$6*AT48</f>
        <v>0</v>
      </c>
      <c r="AU177" s="3" t="n">
        <f aca="false">$L$6*AU48</f>
        <v>0</v>
      </c>
      <c r="AV177" s="3" t="n">
        <f aca="false">$L$6*AV48</f>
        <v>0</v>
      </c>
      <c r="AW177" s="3" t="n">
        <f aca="false">$L$6*AW48</f>
        <v>0</v>
      </c>
      <c r="AX177" s="3" t="n">
        <f aca="false">$L$6*AX48</f>
        <v>0</v>
      </c>
      <c r="AY177" s="3" t="n">
        <f aca="false">$L$6*AY48</f>
        <v>0</v>
      </c>
      <c r="AZ177" s="3" t="n">
        <f aca="false">$L$6*AZ48</f>
        <v>0</v>
      </c>
      <c r="BA177" s="3" t="n">
        <f aca="false">$L$6*BA48</f>
        <v>0</v>
      </c>
      <c r="BB177" s="3" t="n">
        <f aca="false">$L$6*BB48</f>
        <v>0</v>
      </c>
      <c r="BC177" s="3" t="n">
        <f aca="false">$L$6*BC48</f>
        <v>0</v>
      </c>
      <c r="BD177" s="3" t="n">
        <f aca="false">$L$6*BD48</f>
        <v>0</v>
      </c>
      <c r="BE177" s="3" t="n">
        <f aca="false">$L$6*BE48</f>
        <v>0</v>
      </c>
      <c r="BF177" s="3" t="n">
        <f aca="false">$L$6*BF48</f>
        <v>0</v>
      </c>
      <c r="BG177" s="3" t="n">
        <f aca="false">$L$6*BG48</f>
        <v>0</v>
      </c>
      <c r="BH177" s="3" t="n">
        <f aca="false">$L$6*BH48</f>
        <v>0</v>
      </c>
      <c r="BI177" s="3" t="n">
        <f aca="false">$L$6*BI48</f>
        <v>0</v>
      </c>
      <c r="BJ177" s="3" t="n">
        <f aca="false">$L$6*BJ48</f>
        <v>0</v>
      </c>
      <c r="BK177" s="3" t="n">
        <f aca="false">$L$6*BK48</f>
        <v>0</v>
      </c>
      <c r="BL177" s="3" t="n">
        <f aca="false">$L$6*BL48</f>
        <v>0</v>
      </c>
      <c r="BM177" s="3" t="n">
        <f aca="false">$L$6*BM48</f>
        <v>0</v>
      </c>
      <c r="BN177" s="3" t="n">
        <f aca="false">$L$6*BN48</f>
        <v>0</v>
      </c>
      <c r="BO177" s="3" t="n">
        <f aca="false">$L$6*BO48</f>
        <v>0</v>
      </c>
      <c r="BP177" s="3" t="n">
        <f aca="false">$L$6*BP48</f>
        <v>0</v>
      </c>
      <c r="BQ177" s="3" t="n">
        <f aca="false">$L$6*BQ48</f>
        <v>0</v>
      </c>
      <c r="BR177" s="3" t="n">
        <f aca="false">$L$6*BR48</f>
        <v>0</v>
      </c>
      <c r="BS177" s="3" t="n">
        <f aca="false">$L$6*BS48</f>
        <v>0</v>
      </c>
      <c r="BT177" s="3" t="n">
        <f aca="false">$L$6*BT48</f>
        <v>0</v>
      </c>
      <c r="BU177" s="3" t="n">
        <f aca="false">$L$6*BU48</f>
        <v>0</v>
      </c>
      <c r="BV177" s="3" t="n">
        <f aca="false">$L$6*BV48</f>
        <v>0</v>
      </c>
      <c r="BW177" s="3" t="n">
        <f aca="false">$L$6*BW48</f>
        <v>0</v>
      </c>
      <c r="BX177" s="3" t="n">
        <f aca="false">$L$6*BX48</f>
        <v>0</v>
      </c>
      <c r="BY177" s="3" t="n">
        <f aca="false">$L$6*BY48</f>
        <v>0</v>
      </c>
      <c r="BZ177" s="3" t="n">
        <f aca="false">$L$6*BZ48</f>
        <v>0</v>
      </c>
      <c r="CA177" s="3" t="n">
        <f aca="false">$L$6*CA48</f>
        <v>0</v>
      </c>
      <c r="CB177" s="3" t="n">
        <f aca="false">$L$6*CB48</f>
        <v>0</v>
      </c>
      <c r="CC177" s="3" t="n">
        <f aca="false">$L$6*CC48</f>
        <v>0</v>
      </c>
      <c r="CD177" s="3" t="n">
        <f aca="false">$L$6*CD48</f>
        <v>0</v>
      </c>
      <c r="CE177" s="3" t="n">
        <f aca="false">$L$6*CE48</f>
        <v>0</v>
      </c>
      <c r="CF177" s="3" t="n">
        <f aca="false">$L$6*CF48</f>
        <v>0</v>
      </c>
      <c r="CG177" s="3" t="n">
        <f aca="false">$L$6*CG48</f>
        <v>0</v>
      </c>
      <c r="CH177" s="3" t="n">
        <f aca="false">$L$6*CH48</f>
        <v>0</v>
      </c>
      <c r="CI177" s="3" t="n">
        <f aca="false">$L$6*CI48</f>
        <v>0</v>
      </c>
      <c r="CJ177" s="3" t="n">
        <f aca="false">$L$6*CJ48</f>
        <v>0</v>
      </c>
      <c r="CK177" s="3" t="n">
        <f aca="false">$L$6*CK48</f>
        <v>0</v>
      </c>
      <c r="CL177" s="3" t="n">
        <f aca="false">$L$6*CL48</f>
        <v>0</v>
      </c>
      <c r="CM177" s="3" t="n">
        <f aca="false">$L$6*CM48</f>
        <v>0</v>
      </c>
      <c r="CN177" s="3" t="n">
        <f aca="false">$L$6*CN48</f>
        <v>0</v>
      </c>
      <c r="CO177" s="3" t="n">
        <f aca="false">$L$6*CO48</f>
        <v>0</v>
      </c>
      <c r="CP177" s="3" t="n">
        <f aca="false">$L$6*CP48</f>
        <v>0</v>
      </c>
      <c r="CQ177" s="3" t="n">
        <f aca="false">$L$6*CQ48</f>
        <v>0</v>
      </c>
      <c r="CR177" s="3" t="n">
        <f aca="false">$L$6*CR48</f>
        <v>0</v>
      </c>
      <c r="CS177" s="3" t="n">
        <f aca="false">$L$6*CS48</f>
        <v>0</v>
      </c>
      <c r="CT177" s="3" t="n">
        <f aca="false">$L$6*CT48</f>
        <v>0</v>
      </c>
      <c r="CU177" s="3" t="n">
        <f aca="false">$L$6*CU48</f>
        <v>0</v>
      </c>
      <c r="CV177" s="3" t="n">
        <f aca="false">$L$6*CV48</f>
        <v>0</v>
      </c>
      <c r="CW177" s="3" t="n">
        <f aca="false">$L$6*CW48</f>
        <v>0</v>
      </c>
      <c r="CX177" s="3" t="n">
        <f aca="false">$L$6*CX48</f>
        <v>0</v>
      </c>
      <c r="CY177" s="3" t="n">
        <f aca="false">$L$6*CY48</f>
        <v>0</v>
      </c>
      <c r="CZ177" s="3" t="n">
        <f aca="false">$L$6*CZ48</f>
        <v>0</v>
      </c>
      <c r="DA177" s="3" t="n">
        <f aca="false">$L$6*DA48</f>
        <v>0</v>
      </c>
      <c r="DB177" s="3" t="n">
        <f aca="false">$L$6*DB48</f>
        <v>0</v>
      </c>
      <c r="DC177" s="3" t="n">
        <f aca="false">$L$6*DC48</f>
        <v>0</v>
      </c>
      <c r="DD177" s="3" t="n">
        <f aca="false">$L$6*DD48</f>
        <v>0</v>
      </c>
      <c r="DE177" s="3" t="n">
        <f aca="false">$L$6*DE48</f>
        <v>0</v>
      </c>
      <c r="DF177" s="3" t="n">
        <f aca="false">$L$6*DF48</f>
        <v>0</v>
      </c>
      <c r="DG177" s="3" t="n">
        <f aca="false">$L$6*DG48</f>
        <v>0</v>
      </c>
      <c r="DH177" s="3" t="n">
        <f aca="false">$L$6*DH48</f>
        <v>0</v>
      </c>
      <c r="DI177" s="3" t="n">
        <f aca="false">$L$6*DI48</f>
        <v>0</v>
      </c>
      <c r="DJ177" s="3" t="n">
        <f aca="false">$L$6*DJ48</f>
        <v>0</v>
      </c>
      <c r="DK177" s="3" t="n">
        <f aca="false">$L$6*DK48</f>
        <v>0</v>
      </c>
      <c r="DL177" s="3" t="n">
        <f aca="false">$L$6*DL48</f>
        <v>0</v>
      </c>
      <c r="DM177" s="3" t="n">
        <f aca="false">$L$6*DM48</f>
        <v>0</v>
      </c>
      <c r="DN177" s="3" t="n">
        <f aca="false">$L$6*DN48</f>
        <v>0</v>
      </c>
      <c r="DO177" s="3" t="n">
        <f aca="false">$L$6*DO48</f>
        <v>0</v>
      </c>
      <c r="DP177" s="3" t="n">
        <f aca="false">$L$6*DP48</f>
        <v>0</v>
      </c>
      <c r="DQ177" s="3" t="n">
        <f aca="false">$L$6*DQ48</f>
        <v>0</v>
      </c>
      <c r="DR177" s="3" t="n">
        <f aca="false">$L$6*DR48</f>
        <v>0</v>
      </c>
      <c r="DS177" s="3" t="n">
        <f aca="false">$L$6*DS48</f>
        <v>0</v>
      </c>
      <c r="DT177" s="3" t="n">
        <f aca="false">$L$6*DT48</f>
        <v>0</v>
      </c>
      <c r="DU177" s="3" t="n">
        <f aca="false">$L$6*DU48</f>
        <v>0</v>
      </c>
      <c r="DV177" s="3" t="n">
        <f aca="false">$L$6*DV48</f>
        <v>0</v>
      </c>
      <c r="DW177" s="3" t="n">
        <f aca="false">$L$6*DW48</f>
        <v>0</v>
      </c>
      <c r="DX177" s="3" t="n">
        <f aca="false">$L$6*DX48</f>
        <v>0</v>
      </c>
      <c r="DY177" s="3" t="n">
        <f aca="false">$L$6*DY48</f>
        <v>0</v>
      </c>
      <c r="DZ177" s="3" t="n">
        <f aca="false">$L$6*DZ48</f>
        <v>0</v>
      </c>
      <c r="EA177" s="3" t="n">
        <f aca="false">$L$6*EA48</f>
        <v>0</v>
      </c>
      <c r="EB177" s="3" t="n">
        <f aca="false">$L$6*EB48</f>
        <v>0</v>
      </c>
      <c r="EC177" s="3" t="n">
        <f aca="false">$L$6*EC48</f>
        <v>0</v>
      </c>
      <c r="ED177" s="3" t="n">
        <f aca="false">$L$6*ED48</f>
        <v>0</v>
      </c>
      <c r="EE177" s="3" t="n">
        <f aca="false">$L$6*EE48</f>
        <v>0</v>
      </c>
      <c r="EF177" s="3" t="n">
        <f aca="false">$L$6*EF48</f>
        <v>0</v>
      </c>
      <c r="EG177" s="3" t="n">
        <f aca="false">$L$6*EG48</f>
        <v>0</v>
      </c>
      <c r="EH177" s="3" t="n">
        <f aca="false">$L$6*EH48</f>
        <v>0</v>
      </c>
      <c r="EI177" s="3" t="n">
        <f aca="false">$L$6*EI48</f>
        <v>0</v>
      </c>
      <c r="EJ177" s="3" t="n">
        <f aca="false">$L$6*EJ48</f>
        <v>0</v>
      </c>
      <c r="EK177" s="3" t="n">
        <f aca="false">$L$6*EK48</f>
        <v>0</v>
      </c>
      <c r="EL177" s="3" t="n">
        <f aca="false">$L$6*EL48</f>
        <v>0</v>
      </c>
      <c r="EM177" s="3" t="n">
        <f aca="false">$L$6*EM48</f>
        <v>0</v>
      </c>
      <c r="EN177" s="3" t="n">
        <f aca="false">$L$6*EN48</f>
        <v>0</v>
      </c>
      <c r="EO177" s="3" t="n">
        <f aca="false">$L$6*EO48</f>
        <v>0</v>
      </c>
      <c r="EP177" s="3" t="n">
        <f aca="false">$L$6*EP48</f>
        <v>0</v>
      </c>
      <c r="EQ177" s="3" t="n">
        <f aca="false">$L$6*EQ48</f>
        <v>0</v>
      </c>
      <c r="ER177" s="3" t="n">
        <f aca="false">$L$6*ER48</f>
        <v>0</v>
      </c>
      <c r="ES177" s="3" t="n">
        <f aca="false">$L$6*ES48</f>
        <v>0</v>
      </c>
      <c r="ET177" s="3" t="n">
        <f aca="false">$L$6*ET48</f>
        <v>0</v>
      </c>
      <c r="EU177" s="3" t="n">
        <f aca="false">$L$6*EU48</f>
        <v>0</v>
      </c>
      <c r="EV177" s="3" t="n">
        <f aca="false">$L$6*EV48</f>
        <v>0</v>
      </c>
      <c r="EW177" s="3" t="n">
        <f aca="false">$L$6*EW48</f>
        <v>0</v>
      </c>
      <c r="EX177" s="3" t="n">
        <f aca="false">$L$6*EX48</f>
        <v>0</v>
      </c>
      <c r="EY177" s="3" t="n">
        <f aca="false">$L$6*EY48</f>
        <v>0</v>
      </c>
      <c r="EZ177" s="3" t="n">
        <f aca="false">$L$6*EZ48</f>
        <v>0</v>
      </c>
      <c r="FA177" s="3" t="n">
        <f aca="false">$L$6*FA48</f>
        <v>0</v>
      </c>
      <c r="FB177" s="3" t="n">
        <f aca="false">$L$6*FB48</f>
        <v>0</v>
      </c>
      <c r="FC177" s="3" t="n">
        <f aca="false">$L$6*FC48</f>
        <v>0</v>
      </c>
      <c r="FD177" s="3" t="n">
        <f aca="false">$L$6*FD48</f>
        <v>0</v>
      </c>
      <c r="FE177" s="3" t="n">
        <f aca="false">$L$6*FE48</f>
        <v>0</v>
      </c>
      <c r="FF177" s="3" t="n">
        <f aca="false">$L$6*FF48</f>
        <v>0</v>
      </c>
      <c r="FG177" s="3" t="n">
        <f aca="false">$L$6*FG48</f>
        <v>0</v>
      </c>
      <c r="FH177" s="3" t="n">
        <f aca="false">$L$6*FH48</f>
        <v>0</v>
      </c>
      <c r="FI177" s="3" t="n">
        <f aca="false">$L$6*FI48</f>
        <v>0</v>
      </c>
      <c r="FJ177" s="3" t="n">
        <f aca="false">$L$6*FJ48</f>
        <v>0</v>
      </c>
      <c r="FK177" s="3" t="n">
        <f aca="false">$L$6*FK48</f>
        <v>0</v>
      </c>
      <c r="FL177" s="3" t="n">
        <f aca="false">$L$6*FL48</f>
        <v>0</v>
      </c>
      <c r="FM177" s="3" t="n">
        <f aca="false">$L$6*FM48</f>
        <v>0</v>
      </c>
      <c r="FN177" s="3" t="n">
        <f aca="false">$L$6*FN48</f>
        <v>0</v>
      </c>
      <c r="FO177" s="3" t="n">
        <f aca="false">$L$6*FO48</f>
        <v>0</v>
      </c>
      <c r="FP177" s="3" t="n">
        <f aca="false">$L$6*FP48</f>
        <v>0</v>
      </c>
      <c r="FQ177" s="3" t="n">
        <f aca="false">$L$6*FQ48</f>
        <v>0</v>
      </c>
      <c r="FR177" s="3" t="n">
        <f aca="false">$L$6*FR48</f>
        <v>0</v>
      </c>
      <c r="FS177" s="3" t="n">
        <f aca="false">$L$6*FS48</f>
        <v>0</v>
      </c>
      <c r="FT177" s="3" t="n">
        <f aca="false">$L$6*FT48</f>
        <v>0</v>
      </c>
      <c r="FU177" s="3" t="n">
        <f aca="false">$L$6*FU48</f>
        <v>0</v>
      </c>
      <c r="FV177" s="3" t="n">
        <f aca="false">$L$6*FV48</f>
        <v>0</v>
      </c>
      <c r="FW177" s="3" t="n">
        <f aca="false">$L$6*FW48</f>
        <v>0</v>
      </c>
      <c r="FX177" s="3" t="n">
        <f aca="false">$L$6*FX48</f>
        <v>0</v>
      </c>
      <c r="FY177" s="3" t="n">
        <f aca="false">$L$6*FY48</f>
        <v>0</v>
      </c>
      <c r="FZ177" s="3" t="n">
        <f aca="false">$L$6*FZ48</f>
        <v>0</v>
      </c>
      <c r="GA177" s="3" t="n">
        <f aca="false">$L$6*GA48</f>
        <v>0</v>
      </c>
      <c r="GB177" s="3" t="n">
        <f aca="false">$L$6*GB48</f>
        <v>0</v>
      </c>
      <c r="GC177" s="3" t="n">
        <f aca="false">$L$6*GC48</f>
        <v>0</v>
      </c>
      <c r="GD177" s="3" t="n">
        <f aca="false">$L$6*GD48</f>
        <v>0</v>
      </c>
      <c r="GE177" s="3" t="n">
        <f aca="false">$L$6*GE48</f>
        <v>0</v>
      </c>
      <c r="GF177" s="3" t="n">
        <f aca="false">$L$6*GF48</f>
        <v>0</v>
      </c>
      <c r="GG177" s="3" t="n">
        <f aca="false">$L$6*GG48</f>
        <v>0</v>
      </c>
      <c r="GH177" s="3" t="n">
        <f aca="false">$L$6*GH48</f>
        <v>0</v>
      </c>
      <c r="GI177" s="3" t="n">
        <f aca="false">$L$6*GI48</f>
        <v>0</v>
      </c>
      <c r="GJ177" s="3" t="n">
        <f aca="false">$L$6*GJ48</f>
        <v>0</v>
      </c>
      <c r="GK177" s="3" t="n">
        <f aca="false">$L$6*GK48</f>
        <v>0</v>
      </c>
      <c r="GL177" s="3" t="n">
        <f aca="false">$L$6*GL48</f>
        <v>0</v>
      </c>
      <c r="GM177" s="3" t="n">
        <f aca="false">$L$6*GM48</f>
        <v>0</v>
      </c>
      <c r="GN177" s="3" t="n">
        <f aca="false">$L$6*GN48</f>
        <v>0</v>
      </c>
      <c r="GO177" s="3" t="n">
        <f aca="false">$L$6*GO48</f>
        <v>0</v>
      </c>
      <c r="GP177" s="3" t="n">
        <f aca="false">$L$6*GP48</f>
        <v>0</v>
      </c>
      <c r="GQ177" s="3" t="n">
        <f aca="false">$L$6*GQ48</f>
        <v>0</v>
      </c>
      <c r="GR177" s="3" t="n">
        <f aca="false">$L$6*GR48</f>
        <v>0</v>
      </c>
      <c r="GS177" s="3" t="n">
        <f aca="false">$L$6*GS48</f>
        <v>0</v>
      </c>
      <c r="GT177" s="3" t="n">
        <f aca="false">$L$6*GT48</f>
        <v>0</v>
      </c>
      <c r="GU177" s="3" t="n">
        <f aca="false">$L$6*GU48</f>
        <v>0</v>
      </c>
      <c r="GV177" s="3" t="n">
        <f aca="false">$L$6*GV48</f>
        <v>0</v>
      </c>
      <c r="GW177" s="3" t="n">
        <f aca="false">$L$6*GW48</f>
        <v>0</v>
      </c>
      <c r="GX177" s="3" t="n">
        <f aca="false">$L$6*GX48</f>
        <v>0</v>
      </c>
      <c r="GY177" s="3" t="n">
        <f aca="false">$L$6*GY48</f>
        <v>0</v>
      </c>
      <c r="GZ177" s="3" t="n">
        <f aca="false">$L$6*GZ48</f>
        <v>0</v>
      </c>
      <c r="HA177" s="3" t="n">
        <f aca="false">$L$6*HA48</f>
        <v>0</v>
      </c>
      <c r="HB177" s="3" t="n">
        <f aca="false">$L$6*HB48</f>
        <v>0</v>
      </c>
      <c r="HC177" s="3" t="n">
        <f aca="false">$L$6*HC48</f>
        <v>0</v>
      </c>
      <c r="HD177" s="3" t="n">
        <f aca="false">$L$6*HD48</f>
        <v>0</v>
      </c>
      <c r="HE177" s="3" t="n">
        <f aca="false">$L$6*HE48</f>
        <v>0</v>
      </c>
      <c r="HF177" s="3" t="n">
        <f aca="false">$L$6*HF48</f>
        <v>0</v>
      </c>
      <c r="HG177" s="3" t="n">
        <f aca="false">$L$6*HG48</f>
        <v>0</v>
      </c>
      <c r="HH177" s="3" t="n">
        <f aca="false">$L$6*HH48</f>
        <v>0</v>
      </c>
      <c r="HI177" s="3" t="n">
        <f aca="false">$L$6*HI48</f>
        <v>0</v>
      </c>
      <c r="HJ177" s="3" t="n">
        <f aca="false">$L$6*HJ48</f>
        <v>0</v>
      </c>
      <c r="HK177" s="3" t="n">
        <f aca="false">$L$6*HK48</f>
        <v>0</v>
      </c>
      <c r="HL177" s="3" t="n">
        <f aca="false">$L$6*HL48</f>
        <v>0</v>
      </c>
      <c r="HM177" s="3" t="n">
        <f aca="false">$L$6*HM48</f>
        <v>0</v>
      </c>
      <c r="HN177" s="3" t="n">
        <f aca="false">$L$6*HN48</f>
        <v>0</v>
      </c>
      <c r="HO177" s="3" t="n">
        <f aca="false">$L$6*HO48</f>
        <v>0</v>
      </c>
      <c r="HP177" s="3" t="n">
        <f aca="false">$L$6*HP48</f>
        <v>0</v>
      </c>
      <c r="HQ177" s="3" t="n">
        <f aca="false">$L$6*HQ48</f>
        <v>0</v>
      </c>
      <c r="HR177" s="3" t="n">
        <f aca="false">$L$6*HR48</f>
        <v>0</v>
      </c>
      <c r="HS177" s="3" t="n">
        <f aca="false">$L$6*HS48</f>
        <v>0</v>
      </c>
      <c r="HT177" s="3" t="n">
        <f aca="false">$L$6*HT48</f>
        <v>0</v>
      </c>
      <c r="HU177" s="3" t="n">
        <f aca="false">$L$6*HU48</f>
        <v>0</v>
      </c>
      <c r="HV177" s="3" t="n">
        <f aca="false">$L$6*HV48</f>
        <v>0</v>
      </c>
      <c r="HW177" s="3" t="n">
        <f aca="false">$L$6*HW48</f>
        <v>0</v>
      </c>
      <c r="HX177" s="3" t="n">
        <f aca="false">$L$6*HX48</f>
        <v>0</v>
      </c>
      <c r="HY177" s="3" t="n">
        <f aca="false">$L$6*HY48</f>
        <v>0</v>
      </c>
      <c r="HZ177" s="3" t="n">
        <f aca="false">$L$6*HZ48</f>
        <v>0</v>
      </c>
      <c r="IA177" s="3" t="n">
        <f aca="false">$L$6*IA48</f>
        <v>0</v>
      </c>
      <c r="IB177" s="3" t="n">
        <f aca="false">$L$6*IB48</f>
        <v>0</v>
      </c>
      <c r="IC177" s="3" t="n">
        <f aca="false">$L$6*IC48</f>
        <v>0</v>
      </c>
      <c r="ID177" s="3" t="n">
        <f aca="false">$L$6*ID48</f>
        <v>0</v>
      </c>
      <c r="IE177" s="3" t="n">
        <f aca="false">$L$6*IE48</f>
        <v>0</v>
      </c>
      <c r="IF177" s="3" t="n">
        <f aca="false">$L$6*IF48</f>
        <v>0</v>
      </c>
      <c r="IG177" s="3" t="n">
        <f aca="false">$L$6*IG48</f>
        <v>0</v>
      </c>
      <c r="IH177" s="3" t="n">
        <f aca="false">$L$6*IH48</f>
        <v>0</v>
      </c>
      <c r="II177" s="3" t="n">
        <f aca="false">$L$6*II48</f>
        <v>0</v>
      </c>
      <c r="IJ177" s="3" t="n">
        <f aca="false">$L$6*IJ48</f>
        <v>0</v>
      </c>
      <c r="IK177" s="3" t="n">
        <f aca="false">$L$6*IK48</f>
        <v>0</v>
      </c>
      <c r="IL177" s="3" t="n">
        <f aca="false">$L$6*IL48</f>
        <v>0</v>
      </c>
      <c r="IM177" s="3" t="n">
        <f aca="false">$L$6*IM48</f>
        <v>0</v>
      </c>
      <c r="IN177" s="3" t="n">
        <f aca="false">$L$6*IN48</f>
        <v>0</v>
      </c>
      <c r="IO177" s="3" t="n">
        <f aca="false">$L$6*IO48</f>
        <v>0</v>
      </c>
      <c r="IP177" s="3" t="n">
        <f aca="false">$L$6*IP48</f>
        <v>0</v>
      </c>
      <c r="IQ177" s="3" t="n">
        <f aca="false">$L$6*IQ48</f>
        <v>0</v>
      </c>
      <c r="IR177" s="3" t="n">
        <f aca="false">$L$6*IR48</f>
        <v>0</v>
      </c>
      <c r="IS177" s="3" t="n">
        <f aca="false">$L$6*IS48</f>
        <v>0</v>
      </c>
      <c r="IT177" s="3" t="n">
        <f aca="false">$L$6*IT48</f>
        <v>0</v>
      </c>
      <c r="IU177" s="3" t="n">
        <f aca="false">$L$6*IU48</f>
        <v>0</v>
      </c>
      <c r="IV177" s="3" t="n">
        <f aca="false">$L$6*IV48</f>
        <v>0</v>
      </c>
    </row>
    <row r="178" s="3" customFormat="true" ht="12.75" hidden="false" customHeight="false" outlineLevel="0" collapsed="false">
      <c r="A178" s="3" t="s">
        <v>140</v>
      </c>
      <c r="B178" s="3" t="n">
        <f aca="false">B175*B75+B176*B76+B177*B47</f>
        <v>0.560808582233219</v>
      </c>
      <c r="C178" s="3" t="n">
        <f aca="false">C175*C75+C176*C76+C177*C47</f>
        <v>-0.209442283233918</v>
      </c>
      <c r="D178" s="3" t="n">
        <f aca="false">D175*D75+D176*D76+D177*D47</f>
        <v>-0.882509218486405</v>
      </c>
      <c r="E178" s="3" t="n">
        <f aca="false">E175*E75+E176*E76+E177*E47</f>
        <v>-1.17215048207214</v>
      </c>
      <c r="F178" s="3" t="n">
        <f aca="false">F175*F75+F176*F76+F177*F47</f>
        <v>-1.0288830727205</v>
      </c>
      <c r="G178" s="3" t="n">
        <f aca="false">G175*G75+G176*G76+G177*G47</f>
        <v>-0.607804319936214</v>
      </c>
      <c r="H178" s="3" t="n">
        <f aca="false">H175*H75+H176*H76+H177*H47</f>
        <v>-0.121022982713068</v>
      </c>
      <c r="I178" s="5" t="n">
        <f aca="false">I175*I75+I176*I76+I177*I47</f>
        <v>0.276128710240595</v>
      </c>
      <c r="J178" s="3" t="n">
        <f aca="false">J175*J75+J176*J76+J177*J47</f>
        <v>0.514895436334628</v>
      </c>
      <c r="K178" s="3" t="n">
        <f aca="false">K175*K75+K176*K76+K177*K47</f>
        <v>0.591256215095561</v>
      </c>
      <c r="L178" s="3" t="n">
        <f aca="false">L175*L75+L176*L76+L177*L47</f>
        <v>0.53386130865033</v>
      </c>
      <c r="M178" s="3" t="n">
        <f aca="false">M175*M75+M176*M76+M177*M47</f>
        <v>0.381318945939474</v>
      </c>
      <c r="N178" s="3" t="n">
        <f aca="false">N175*N75+N176*N76+N177*N47</f>
        <v>0.171304293081746</v>
      </c>
      <c r="O178" s="3" t="n">
        <f aca="false">O175*O75+O176*O76+O177*O47</f>
        <v>-0.0621779604373457</v>
      </c>
      <c r="P178" s="3" t="n">
        <f aca="false">P175*P75+P176*P76+P177*P47</f>
        <v>-0.287298555678636</v>
      </c>
      <c r="Q178" s="3" t="n">
        <f aca="false">Q175*Q75+Q176*Q76+Q177*Q47</f>
        <v>-0.471407669497881</v>
      </c>
      <c r="R178" s="3" t="n">
        <f aca="false">R175*R75+R176*R76+R177*R47</f>
        <v>-0.578556391479868</v>
      </c>
      <c r="S178" s="3" t="n">
        <f aca="false">S175*S75+S176*S76+S177*S47</f>
        <v>-0.569821183581746</v>
      </c>
      <c r="T178" s="3" t="n">
        <f aca="false">T175*T75+T176*T76+T177*T47</f>
        <v>-0.409805761661914</v>
      </c>
      <c r="U178" s="3" t="n">
        <f aca="false">U175*U75+U176*U76+U177*U47</f>
        <v>-0.0835042010835675</v>
      </c>
      <c r="V178" s="3" t="n">
        <f aca="false">V175*V75+V176*V76+V177*V47</f>
        <v>0.374937249996508</v>
      </c>
      <c r="W178" s="3" t="n">
        <f aca="false">W175*W75+W176*W76+W177*W47</f>
        <v>0.851596769476223</v>
      </c>
      <c r="X178" s="3" t="n">
        <f aca="false">X175*X75+X176*X76+X177*X47</f>
        <v>1.15226943881797</v>
      </c>
      <c r="Y178" s="3" t="n">
        <f aca="false">Y175*Y75+Y176*Y76+Y177*Y47</f>
        <v>1.07600713271694</v>
      </c>
      <c r="Z178" s="3" t="n">
        <f aca="false">Z175*Z75+Z176*Z76+Z177*Z47</f>
        <v>0.560808582233221</v>
      </c>
      <c r="AA178" s="3" t="n">
        <f aca="false">AA175*AA75+AA176*AA76+AA177*AA47</f>
        <v>0</v>
      </c>
      <c r="AB178" s="3" t="n">
        <f aca="false">AB175*AB75+AB176*AB76+AB177*AB47</f>
        <v>0</v>
      </c>
      <c r="AC178" s="3" t="n">
        <f aca="false">AC175*AC75+AC176*AC76+AC177*AC47</f>
        <v>0</v>
      </c>
      <c r="AD178" s="3" t="n">
        <f aca="false">AD175*AD75+AD176*AD76+AD177*AD47</f>
        <v>0</v>
      </c>
      <c r="AE178" s="3" t="n">
        <f aca="false">AE175*AE75+AE176*AE76+AE177*AE47</f>
        <v>0</v>
      </c>
      <c r="AF178" s="3" t="n">
        <f aca="false">AF175*AF75+AF176*AF76+AF177*AF47</f>
        <v>0</v>
      </c>
      <c r="AG178" s="3" t="n">
        <f aca="false">AG175*AG75+AG176*AG76+AG177*AG47</f>
        <v>0</v>
      </c>
      <c r="AH178" s="3" t="n">
        <f aca="false">AH175*AH75+AH176*AH76+AH177*AH47</f>
        <v>0</v>
      </c>
      <c r="AI178" s="3" t="n">
        <f aca="false">AI175*AI75+AI176*AI76+AI177*AI47</f>
        <v>0</v>
      </c>
      <c r="AJ178" s="3" t="n">
        <f aca="false">AJ175*AJ75+AJ176*AJ76+AJ177*AJ47</f>
        <v>0</v>
      </c>
      <c r="AK178" s="3" t="n">
        <f aca="false">AK175*AK75+AK176*AK76+AK177*AK47</f>
        <v>0</v>
      </c>
      <c r="AL178" s="3" t="n">
        <f aca="false">AL175*AL75+AL176*AL76+AL177*AL47</f>
        <v>0</v>
      </c>
      <c r="AM178" s="3" t="n">
        <f aca="false">AM175*AM75+AM176*AM76+AM177*AM47</f>
        <v>0</v>
      </c>
      <c r="AN178" s="3" t="n">
        <f aca="false">AN175*AN75+AN176*AN76+AN177*AN47</f>
        <v>0</v>
      </c>
      <c r="AO178" s="3" t="n">
        <f aca="false">AO175*AO75+AO176*AO76+AO177*AO47</f>
        <v>0</v>
      </c>
      <c r="AP178" s="3" t="n">
        <f aca="false">AP175*AP75+AP176*AP76+AP177*AP47</f>
        <v>0</v>
      </c>
      <c r="AQ178" s="3" t="n">
        <f aca="false">AQ175*AQ75+AQ176*AQ76+AQ177*AQ47</f>
        <v>0</v>
      </c>
      <c r="AR178" s="3" t="n">
        <f aca="false">AR175*AR75+AR176*AR76+AR177*AR47</f>
        <v>0</v>
      </c>
      <c r="AS178" s="3" t="n">
        <f aca="false">AS175*AS75+AS176*AS76+AS177*AS47</f>
        <v>0</v>
      </c>
      <c r="AT178" s="3" t="n">
        <f aca="false">AT175*AT75+AT176*AT76+AT177*AT47</f>
        <v>0</v>
      </c>
      <c r="AU178" s="3" t="n">
        <f aca="false">AU175*AU75+AU176*AU76+AU177*AU47</f>
        <v>0</v>
      </c>
      <c r="AV178" s="3" t="n">
        <f aca="false">AV175*AV75+AV176*AV76+AV177*AV47</f>
        <v>0</v>
      </c>
      <c r="AW178" s="3" t="n">
        <f aca="false">AW175*AW75+AW176*AW76+AW177*AW47</f>
        <v>0</v>
      </c>
      <c r="AX178" s="3" t="n">
        <f aca="false">AX175*AX75+AX176*AX76+AX177*AX47</f>
        <v>0</v>
      </c>
      <c r="AY178" s="3" t="n">
        <f aca="false">AY175*AY75+AY176*AY76+AY177*AY47</f>
        <v>0</v>
      </c>
      <c r="AZ178" s="3" t="n">
        <f aca="false">AZ175*AZ75+AZ176*AZ76+AZ177*AZ47</f>
        <v>0</v>
      </c>
      <c r="BA178" s="3" t="n">
        <f aca="false">BA175*BA75+BA176*BA76+BA177*BA47</f>
        <v>0</v>
      </c>
      <c r="BB178" s="3" t="n">
        <f aca="false">BB175*BB75+BB176*BB76+BB177*BB47</f>
        <v>0</v>
      </c>
      <c r="BC178" s="3" t="n">
        <f aca="false">BC175*BC75+BC176*BC76+BC177*BC47</f>
        <v>0</v>
      </c>
      <c r="BD178" s="3" t="n">
        <f aca="false">BD175*BD75+BD176*BD76+BD177*BD47</f>
        <v>0</v>
      </c>
      <c r="BE178" s="3" t="n">
        <f aca="false">BE175*BE75+BE176*BE76+BE177*BE47</f>
        <v>0</v>
      </c>
      <c r="BF178" s="3" t="n">
        <f aca="false">BF175*BF75+BF176*BF76+BF177*BF47</f>
        <v>0</v>
      </c>
      <c r="BG178" s="3" t="n">
        <f aca="false">BG175*BG75+BG176*BG76+BG177*BG47</f>
        <v>0</v>
      </c>
      <c r="BH178" s="3" t="n">
        <f aca="false">BH175*BH75+BH176*BH76+BH177*BH47</f>
        <v>0</v>
      </c>
      <c r="BI178" s="3" t="n">
        <f aca="false">BI175*BI75+BI176*BI76+BI177*BI47</f>
        <v>0</v>
      </c>
      <c r="BJ178" s="3" t="n">
        <f aca="false">BJ175*BJ75+BJ176*BJ76+BJ177*BJ47</f>
        <v>0</v>
      </c>
      <c r="BK178" s="3" t="n">
        <f aca="false">BK175*BK75+BK176*BK76+BK177*BK47</f>
        <v>0</v>
      </c>
      <c r="BL178" s="3" t="n">
        <f aca="false">BL175*BL75+BL176*BL76+BL177*BL47</f>
        <v>0</v>
      </c>
      <c r="BM178" s="3" t="n">
        <f aca="false">BM175*BM75+BM176*BM76+BM177*BM47</f>
        <v>0</v>
      </c>
      <c r="BN178" s="3" t="n">
        <f aca="false">BN175*BN75+BN176*BN76+BN177*BN47</f>
        <v>0</v>
      </c>
      <c r="BO178" s="3" t="n">
        <f aca="false">BO175*BO75+BO176*BO76+BO177*BO47</f>
        <v>0</v>
      </c>
      <c r="BP178" s="3" t="n">
        <f aca="false">BP175*BP75+BP176*BP76+BP177*BP47</f>
        <v>0</v>
      </c>
      <c r="BQ178" s="3" t="n">
        <f aca="false">BQ175*BQ75+BQ176*BQ76+BQ177*BQ47</f>
        <v>0</v>
      </c>
      <c r="BR178" s="3" t="n">
        <f aca="false">BR175*BR75+BR176*BR76+BR177*BR47</f>
        <v>0</v>
      </c>
      <c r="BS178" s="3" t="n">
        <f aca="false">BS175*BS75+BS176*BS76+BS177*BS47</f>
        <v>0</v>
      </c>
      <c r="BT178" s="3" t="n">
        <f aca="false">BT175*BT75+BT176*BT76+BT177*BT47</f>
        <v>0</v>
      </c>
      <c r="BU178" s="3" t="n">
        <f aca="false">BU175*BU75+BU176*BU76+BU177*BU47</f>
        <v>0</v>
      </c>
      <c r="BV178" s="3" t="n">
        <f aca="false">BV175*BV75+BV176*BV76+BV177*BV47</f>
        <v>0</v>
      </c>
      <c r="BW178" s="3" t="n">
        <f aca="false">BW175*BW75+BW176*BW76+BW177*BW47</f>
        <v>0</v>
      </c>
      <c r="BX178" s="3" t="n">
        <f aca="false">BX175*BX75+BX176*BX76+BX177*BX47</f>
        <v>0</v>
      </c>
      <c r="BY178" s="3" t="n">
        <f aca="false">BY175*BY75+BY176*BY76+BY177*BY47</f>
        <v>0</v>
      </c>
      <c r="BZ178" s="3" t="n">
        <f aca="false">BZ175*BZ75+BZ176*BZ76+BZ177*BZ47</f>
        <v>0</v>
      </c>
      <c r="CA178" s="3" t="n">
        <f aca="false">CA175*CA75+CA176*CA76+CA177*CA47</f>
        <v>0</v>
      </c>
      <c r="CB178" s="3" t="n">
        <f aca="false">CB175*CB75+CB176*CB76+CB177*CB47</f>
        <v>0</v>
      </c>
      <c r="CC178" s="3" t="n">
        <f aca="false">CC175*CC75+CC176*CC76+CC177*CC47</f>
        <v>0</v>
      </c>
      <c r="CD178" s="3" t="n">
        <f aca="false">CD175*CD75+CD176*CD76+CD177*CD47</f>
        <v>0</v>
      </c>
      <c r="CE178" s="3" t="n">
        <f aca="false">CE175*CE75+CE176*CE76+CE177*CE47</f>
        <v>0</v>
      </c>
      <c r="CF178" s="3" t="n">
        <f aca="false">CF175*CF75+CF176*CF76+CF177*CF47</f>
        <v>0</v>
      </c>
      <c r="CG178" s="3" t="n">
        <f aca="false">CG175*CG75+CG176*CG76+CG177*CG47</f>
        <v>0</v>
      </c>
      <c r="CH178" s="3" t="n">
        <f aca="false">CH175*CH75+CH176*CH76+CH177*CH47</f>
        <v>0</v>
      </c>
      <c r="CI178" s="3" t="n">
        <f aca="false">CI175*CI75+CI176*CI76+CI177*CI47</f>
        <v>0</v>
      </c>
      <c r="CJ178" s="3" t="n">
        <f aca="false">CJ175*CJ75+CJ176*CJ76+CJ177*CJ47</f>
        <v>0</v>
      </c>
      <c r="CK178" s="3" t="n">
        <f aca="false">CK175*CK75+CK176*CK76+CK177*CK47</f>
        <v>0</v>
      </c>
      <c r="CL178" s="3" t="n">
        <f aca="false">CL175*CL75+CL176*CL76+CL177*CL47</f>
        <v>0</v>
      </c>
      <c r="CM178" s="3" t="n">
        <f aca="false">CM175*CM75+CM176*CM76+CM177*CM47</f>
        <v>0</v>
      </c>
      <c r="CN178" s="3" t="n">
        <f aca="false">CN175*CN75+CN176*CN76+CN177*CN47</f>
        <v>0</v>
      </c>
      <c r="CO178" s="3" t="n">
        <f aca="false">CO175*CO75+CO176*CO76+CO177*CO47</f>
        <v>0</v>
      </c>
      <c r="CP178" s="3" t="n">
        <f aca="false">CP175*CP75+CP176*CP76+CP177*CP47</f>
        <v>0</v>
      </c>
      <c r="CQ178" s="3" t="n">
        <f aca="false">CQ175*CQ75+CQ176*CQ76+CQ177*CQ47</f>
        <v>0</v>
      </c>
      <c r="CR178" s="3" t="n">
        <f aca="false">CR175*CR75+CR176*CR76+CR177*CR47</f>
        <v>0</v>
      </c>
      <c r="CS178" s="3" t="n">
        <f aca="false">CS175*CS75+CS176*CS76+CS177*CS47</f>
        <v>0</v>
      </c>
      <c r="CT178" s="3" t="n">
        <f aca="false">CT175*CT75+CT176*CT76+CT177*CT47</f>
        <v>0</v>
      </c>
      <c r="CU178" s="3" t="n">
        <f aca="false">CU175*CU75+CU176*CU76+CU177*CU47</f>
        <v>0</v>
      </c>
      <c r="CV178" s="3" t="n">
        <f aca="false">CV175*CV75+CV176*CV76+CV177*CV47</f>
        <v>0</v>
      </c>
      <c r="CW178" s="3" t="n">
        <f aca="false">CW175*CW75+CW176*CW76+CW177*CW47</f>
        <v>0</v>
      </c>
      <c r="CX178" s="3" t="n">
        <f aca="false">CX175*CX75+CX176*CX76+CX177*CX47</f>
        <v>0</v>
      </c>
      <c r="CY178" s="3" t="n">
        <f aca="false">CY175*CY75+CY176*CY76+CY177*CY47</f>
        <v>0</v>
      </c>
      <c r="CZ178" s="3" t="n">
        <f aca="false">CZ175*CZ75+CZ176*CZ76+CZ177*CZ47</f>
        <v>0</v>
      </c>
      <c r="DA178" s="3" t="n">
        <f aca="false">DA175*DA75+DA176*DA76+DA177*DA47</f>
        <v>0</v>
      </c>
      <c r="DB178" s="3" t="n">
        <f aca="false">DB175*DB75+DB176*DB76+DB177*DB47</f>
        <v>0</v>
      </c>
      <c r="DC178" s="3" t="n">
        <f aca="false">DC175*DC75+DC176*DC76+DC177*DC47</f>
        <v>0</v>
      </c>
      <c r="DD178" s="3" t="n">
        <f aca="false">DD175*DD75+DD176*DD76+DD177*DD47</f>
        <v>0</v>
      </c>
      <c r="DE178" s="3" t="n">
        <f aca="false">DE175*DE75+DE176*DE76+DE177*DE47</f>
        <v>0</v>
      </c>
      <c r="DF178" s="3" t="n">
        <f aca="false">DF175*DF75+DF176*DF76+DF177*DF47</f>
        <v>0</v>
      </c>
      <c r="DG178" s="3" t="n">
        <f aca="false">DG175*DG75+DG176*DG76+DG177*DG47</f>
        <v>0</v>
      </c>
      <c r="DH178" s="3" t="n">
        <f aca="false">DH175*DH75+DH176*DH76+DH177*DH47</f>
        <v>0</v>
      </c>
      <c r="DI178" s="3" t="n">
        <f aca="false">DI175*DI75+DI176*DI76+DI177*DI47</f>
        <v>0</v>
      </c>
      <c r="DJ178" s="3" t="n">
        <f aca="false">DJ175*DJ75+DJ176*DJ76+DJ177*DJ47</f>
        <v>0</v>
      </c>
      <c r="DK178" s="3" t="n">
        <f aca="false">DK175*DK75+DK176*DK76+DK177*DK47</f>
        <v>0</v>
      </c>
      <c r="DL178" s="3" t="n">
        <f aca="false">DL175*DL75+DL176*DL76+DL177*DL47</f>
        <v>0</v>
      </c>
      <c r="DM178" s="3" t="n">
        <f aca="false">DM175*DM75+DM176*DM76+DM177*DM47</f>
        <v>0</v>
      </c>
      <c r="DN178" s="3" t="n">
        <f aca="false">DN175*DN75+DN176*DN76+DN177*DN47</f>
        <v>0</v>
      </c>
      <c r="DO178" s="3" t="n">
        <f aca="false">DO175*DO75+DO176*DO76+DO177*DO47</f>
        <v>0</v>
      </c>
      <c r="DP178" s="3" t="n">
        <f aca="false">DP175*DP75+DP176*DP76+DP177*DP47</f>
        <v>0</v>
      </c>
      <c r="DQ178" s="3" t="n">
        <f aca="false">DQ175*DQ75+DQ176*DQ76+DQ177*DQ47</f>
        <v>0</v>
      </c>
      <c r="DR178" s="3" t="n">
        <f aca="false">DR175*DR75+DR176*DR76+DR177*DR47</f>
        <v>0</v>
      </c>
      <c r="DS178" s="3" t="n">
        <f aca="false">DS175*DS75+DS176*DS76+DS177*DS47</f>
        <v>0</v>
      </c>
      <c r="DT178" s="3" t="n">
        <f aca="false">DT175*DT75+DT176*DT76+DT177*DT47</f>
        <v>0</v>
      </c>
      <c r="DU178" s="3" t="n">
        <f aca="false">DU175*DU75+DU176*DU76+DU177*DU47</f>
        <v>0</v>
      </c>
      <c r="DV178" s="3" t="n">
        <f aca="false">DV175*DV75+DV176*DV76+DV177*DV47</f>
        <v>0</v>
      </c>
      <c r="DW178" s="3" t="n">
        <f aca="false">DW175*DW75+DW176*DW76+DW177*DW47</f>
        <v>0</v>
      </c>
      <c r="DX178" s="3" t="n">
        <f aca="false">DX175*DX75+DX176*DX76+DX177*DX47</f>
        <v>0</v>
      </c>
      <c r="DY178" s="3" t="n">
        <f aca="false">DY175*DY75+DY176*DY76+DY177*DY47</f>
        <v>0</v>
      </c>
      <c r="DZ178" s="3" t="n">
        <f aca="false">DZ175*DZ75+DZ176*DZ76+DZ177*DZ47</f>
        <v>0</v>
      </c>
      <c r="EA178" s="3" t="n">
        <f aca="false">EA175*EA75+EA176*EA76+EA177*EA47</f>
        <v>0</v>
      </c>
      <c r="EB178" s="3" t="n">
        <f aca="false">EB175*EB75+EB176*EB76+EB177*EB47</f>
        <v>0</v>
      </c>
      <c r="EC178" s="3" t="n">
        <f aca="false">EC175*EC75+EC176*EC76+EC177*EC47</f>
        <v>0</v>
      </c>
      <c r="ED178" s="3" t="n">
        <f aca="false">ED175*ED75+ED176*ED76+ED177*ED47</f>
        <v>0</v>
      </c>
      <c r="EE178" s="3" t="n">
        <f aca="false">EE175*EE75+EE176*EE76+EE177*EE47</f>
        <v>0</v>
      </c>
      <c r="EF178" s="3" t="n">
        <f aca="false">EF175*EF75+EF176*EF76+EF177*EF47</f>
        <v>0</v>
      </c>
      <c r="EG178" s="3" t="n">
        <f aca="false">EG175*EG75+EG176*EG76+EG177*EG47</f>
        <v>0</v>
      </c>
      <c r="EH178" s="3" t="n">
        <f aca="false">EH175*EH75+EH176*EH76+EH177*EH47</f>
        <v>0</v>
      </c>
      <c r="EI178" s="3" t="n">
        <f aca="false">EI175*EI75+EI176*EI76+EI177*EI47</f>
        <v>0</v>
      </c>
      <c r="EJ178" s="3" t="n">
        <f aca="false">EJ175*EJ75+EJ176*EJ76+EJ177*EJ47</f>
        <v>0</v>
      </c>
      <c r="EK178" s="3" t="n">
        <f aca="false">EK175*EK75+EK176*EK76+EK177*EK47</f>
        <v>0</v>
      </c>
      <c r="EL178" s="3" t="n">
        <f aca="false">EL175*EL75+EL176*EL76+EL177*EL47</f>
        <v>0</v>
      </c>
      <c r="EM178" s="3" t="n">
        <f aca="false">EM175*EM75+EM176*EM76+EM177*EM47</f>
        <v>0</v>
      </c>
      <c r="EN178" s="3" t="n">
        <f aca="false">EN175*EN75+EN176*EN76+EN177*EN47</f>
        <v>0</v>
      </c>
      <c r="EO178" s="3" t="n">
        <f aca="false">EO175*EO75+EO176*EO76+EO177*EO47</f>
        <v>0</v>
      </c>
      <c r="EP178" s="3" t="n">
        <f aca="false">EP175*EP75+EP176*EP76+EP177*EP47</f>
        <v>0</v>
      </c>
      <c r="EQ178" s="3" t="n">
        <f aca="false">EQ175*EQ75+EQ176*EQ76+EQ177*EQ47</f>
        <v>0</v>
      </c>
      <c r="ER178" s="3" t="n">
        <f aca="false">ER175*ER75+ER176*ER76+ER177*ER47</f>
        <v>0</v>
      </c>
      <c r="ES178" s="3" t="n">
        <f aca="false">ES175*ES75+ES176*ES76+ES177*ES47</f>
        <v>0</v>
      </c>
      <c r="ET178" s="3" t="n">
        <f aca="false">ET175*ET75+ET176*ET76+ET177*ET47</f>
        <v>0</v>
      </c>
      <c r="EU178" s="3" t="n">
        <f aca="false">EU175*EU75+EU176*EU76+EU177*EU47</f>
        <v>0</v>
      </c>
      <c r="EV178" s="3" t="n">
        <f aca="false">EV175*EV75+EV176*EV76+EV177*EV47</f>
        <v>0</v>
      </c>
      <c r="EW178" s="3" t="n">
        <f aca="false">EW175*EW75+EW176*EW76+EW177*EW47</f>
        <v>0</v>
      </c>
      <c r="EX178" s="3" t="n">
        <f aca="false">EX175*EX75+EX176*EX76+EX177*EX47</f>
        <v>0</v>
      </c>
      <c r="EY178" s="3" t="n">
        <f aca="false">EY175*EY75+EY176*EY76+EY177*EY47</f>
        <v>0</v>
      </c>
      <c r="EZ178" s="3" t="n">
        <f aca="false">EZ175*EZ75+EZ176*EZ76+EZ177*EZ47</f>
        <v>0</v>
      </c>
      <c r="FA178" s="3" t="n">
        <f aca="false">FA175*FA75+FA176*FA76+FA177*FA47</f>
        <v>0</v>
      </c>
      <c r="FB178" s="3" t="n">
        <f aca="false">FB175*FB75+FB176*FB76+FB177*FB47</f>
        <v>0</v>
      </c>
      <c r="FC178" s="3" t="n">
        <f aca="false">FC175*FC75+FC176*FC76+FC177*FC47</f>
        <v>0</v>
      </c>
      <c r="FD178" s="3" t="n">
        <f aca="false">FD175*FD75+FD176*FD76+FD177*FD47</f>
        <v>0</v>
      </c>
      <c r="FE178" s="3" t="n">
        <f aca="false">FE175*FE75+FE176*FE76+FE177*FE47</f>
        <v>0</v>
      </c>
      <c r="FF178" s="3" t="n">
        <f aca="false">FF175*FF75+FF176*FF76+FF177*FF47</f>
        <v>0</v>
      </c>
      <c r="FG178" s="3" t="n">
        <f aca="false">FG175*FG75+FG176*FG76+FG177*FG47</f>
        <v>0</v>
      </c>
      <c r="FH178" s="3" t="n">
        <f aca="false">FH175*FH75+FH176*FH76+FH177*FH47</f>
        <v>0</v>
      </c>
      <c r="FI178" s="3" t="n">
        <f aca="false">FI175*FI75+FI176*FI76+FI177*FI47</f>
        <v>0</v>
      </c>
      <c r="FJ178" s="3" t="n">
        <f aca="false">FJ175*FJ75+FJ176*FJ76+FJ177*FJ47</f>
        <v>0</v>
      </c>
      <c r="FK178" s="3" t="n">
        <f aca="false">FK175*FK75+FK176*FK76+FK177*FK47</f>
        <v>0</v>
      </c>
      <c r="FL178" s="3" t="n">
        <f aca="false">FL175*FL75+FL176*FL76+FL177*FL47</f>
        <v>0</v>
      </c>
      <c r="FM178" s="3" t="n">
        <f aca="false">FM175*FM75+FM176*FM76+FM177*FM47</f>
        <v>0</v>
      </c>
      <c r="FN178" s="3" t="n">
        <f aca="false">FN175*FN75+FN176*FN76+FN177*FN47</f>
        <v>0</v>
      </c>
      <c r="FO178" s="3" t="n">
        <f aca="false">FO175*FO75+FO176*FO76+FO177*FO47</f>
        <v>0</v>
      </c>
      <c r="FP178" s="3" t="n">
        <f aca="false">FP175*FP75+FP176*FP76+FP177*FP47</f>
        <v>0</v>
      </c>
      <c r="FQ178" s="3" t="n">
        <f aca="false">FQ175*FQ75+FQ176*FQ76+FQ177*FQ47</f>
        <v>0</v>
      </c>
      <c r="FR178" s="3" t="n">
        <f aca="false">FR175*FR75+FR176*FR76+FR177*FR47</f>
        <v>0</v>
      </c>
      <c r="FS178" s="3" t="n">
        <f aca="false">FS175*FS75+FS176*FS76+FS177*FS47</f>
        <v>0</v>
      </c>
      <c r="FT178" s="3" t="n">
        <f aca="false">FT175*FT75+FT176*FT76+FT177*FT47</f>
        <v>0</v>
      </c>
      <c r="FU178" s="3" t="n">
        <f aca="false">FU175*FU75+FU176*FU76+FU177*FU47</f>
        <v>0</v>
      </c>
      <c r="FV178" s="3" t="n">
        <f aca="false">FV175*FV75+FV176*FV76+FV177*FV47</f>
        <v>0</v>
      </c>
      <c r="FW178" s="3" t="n">
        <f aca="false">FW175*FW75+FW176*FW76+FW177*FW47</f>
        <v>0</v>
      </c>
      <c r="FX178" s="3" t="n">
        <f aca="false">FX175*FX75+FX176*FX76+FX177*FX47</f>
        <v>0</v>
      </c>
      <c r="FY178" s="3" t="n">
        <f aca="false">FY175*FY75+FY176*FY76+FY177*FY47</f>
        <v>0</v>
      </c>
      <c r="FZ178" s="3" t="n">
        <f aca="false">FZ175*FZ75+FZ176*FZ76+FZ177*FZ47</f>
        <v>0</v>
      </c>
      <c r="GA178" s="3" t="n">
        <f aca="false">GA175*GA75+GA176*GA76+GA177*GA47</f>
        <v>0</v>
      </c>
      <c r="GB178" s="3" t="n">
        <f aca="false">GB175*GB75+GB176*GB76+GB177*GB47</f>
        <v>0</v>
      </c>
      <c r="GC178" s="3" t="n">
        <f aca="false">GC175*GC75+GC176*GC76+GC177*GC47</f>
        <v>0</v>
      </c>
      <c r="GD178" s="3" t="n">
        <f aca="false">GD175*GD75+GD176*GD76+GD177*GD47</f>
        <v>0</v>
      </c>
      <c r="GE178" s="3" t="n">
        <f aca="false">GE175*GE75+GE176*GE76+GE177*GE47</f>
        <v>0</v>
      </c>
      <c r="GF178" s="3" t="n">
        <f aca="false">GF175*GF75+GF176*GF76+GF177*GF47</f>
        <v>0</v>
      </c>
      <c r="GG178" s="3" t="n">
        <f aca="false">GG175*GG75+GG176*GG76+GG177*GG47</f>
        <v>0</v>
      </c>
      <c r="GH178" s="3" t="n">
        <f aca="false">GH175*GH75+GH176*GH76+GH177*GH47</f>
        <v>0</v>
      </c>
      <c r="GI178" s="3" t="n">
        <f aca="false">GI175*GI75+GI176*GI76+GI177*GI47</f>
        <v>0</v>
      </c>
      <c r="GJ178" s="3" t="n">
        <f aca="false">GJ175*GJ75+GJ176*GJ76+GJ177*GJ47</f>
        <v>0</v>
      </c>
      <c r="GK178" s="3" t="n">
        <f aca="false">GK175*GK75+GK176*GK76+GK177*GK47</f>
        <v>0</v>
      </c>
      <c r="GL178" s="3" t="n">
        <f aca="false">GL175*GL75+GL176*GL76+GL177*GL47</f>
        <v>0</v>
      </c>
      <c r="GM178" s="3" t="n">
        <f aca="false">GM175*GM75+GM176*GM76+GM177*GM47</f>
        <v>0</v>
      </c>
      <c r="GN178" s="3" t="n">
        <f aca="false">GN175*GN75+GN176*GN76+GN177*GN47</f>
        <v>0</v>
      </c>
      <c r="GO178" s="3" t="n">
        <f aca="false">GO175*GO75+GO176*GO76+GO177*GO47</f>
        <v>0</v>
      </c>
      <c r="GP178" s="3" t="n">
        <f aca="false">GP175*GP75+GP176*GP76+GP177*GP47</f>
        <v>0</v>
      </c>
      <c r="GQ178" s="3" t="n">
        <f aca="false">GQ175*GQ75+GQ176*GQ76+GQ177*GQ47</f>
        <v>0</v>
      </c>
      <c r="GR178" s="3" t="n">
        <f aca="false">GR175*GR75+GR176*GR76+GR177*GR47</f>
        <v>0</v>
      </c>
      <c r="GS178" s="3" t="n">
        <f aca="false">GS175*GS75+GS176*GS76+GS177*GS47</f>
        <v>0</v>
      </c>
      <c r="GT178" s="3" t="n">
        <f aca="false">GT175*GT75+GT176*GT76+GT177*GT47</f>
        <v>0</v>
      </c>
      <c r="GU178" s="3" t="n">
        <f aca="false">GU175*GU75+GU176*GU76+GU177*GU47</f>
        <v>0</v>
      </c>
      <c r="GV178" s="3" t="n">
        <f aca="false">GV175*GV75+GV176*GV76+GV177*GV47</f>
        <v>0</v>
      </c>
      <c r="GW178" s="3" t="n">
        <f aca="false">GW175*GW75+GW176*GW76+GW177*GW47</f>
        <v>0</v>
      </c>
      <c r="GX178" s="3" t="n">
        <f aca="false">GX175*GX75+GX176*GX76+GX177*GX47</f>
        <v>0</v>
      </c>
      <c r="GY178" s="3" t="n">
        <f aca="false">GY175*GY75+GY176*GY76+GY177*GY47</f>
        <v>0</v>
      </c>
      <c r="GZ178" s="3" t="n">
        <f aca="false">GZ175*GZ75+GZ176*GZ76+GZ177*GZ47</f>
        <v>0</v>
      </c>
      <c r="HA178" s="3" t="n">
        <f aca="false">HA175*HA75+HA176*HA76+HA177*HA47</f>
        <v>0</v>
      </c>
      <c r="HB178" s="3" t="n">
        <f aca="false">HB175*HB75+HB176*HB76+HB177*HB47</f>
        <v>0</v>
      </c>
      <c r="HC178" s="3" t="n">
        <f aca="false">HC175*HC75+HC176*HC76+HC177*HC47</f>
        <v>0</v>
      </c>
      <c r="HD178" s="3" t="n">
        <f aca="false">HD175*HD75+HD176*HD76+HD177*HD47</f>
        <v>0</v>
      </c>
      <c r="HE178" s="3" t="n">
        <f aca="false">HE175*HE75+HE176*HE76+HE177*HE47</f>
        <v>0</v>
      </c>
      <c r="HF178" s="3" t="n">
        <f aca="false">HF175*HF75+HF176*HF76+HF177*HF47</f>
        <v>0</v>
      </c>
      <c r="HG178" s="3" t="n">
        <f aca="false">HG175*HG75+HG176*HG76+HG177*HG47</f>
        <v>0</v>
      </c>
      <c r="HH178" s="3" t="n">
        <f aca="false">HH175*HH75+HH176*HH76+HH177*HH47</f>
        <v>0</v>
      </c>
      <c r="HI178" s="3" t="n">
        <f aca="false">HI175*HI75+HI176*HI76+HI177*HI47</f>
        <v>0</v>
      </c>
      <c r="HJ178" s="3" t="n">
        <f aca="false">HJ175*HJ75+HJ176*HJ76+HJ177*HJ47</f>
        <v>0</v>
      </c>
      <c r="HK178" s="3" t="n">
        <f aca="false">HK175*HK75+HK176*HK76+HK177*HK47</f>
        <v>0</v>
      </c>
      <c r="HL178" s="3" t="n">
        <f aca="false">HL175*HL75+HL176*HL76+HL177*HL47</f>
        <v>0</v>
      </c>
      <c r="HM178" s="3" t="n">
        <f aca="false">HM175*HM75+HM176*HM76+HM177*HM47</f>
        <v>0</v>
      </c>
      <c r="HN178" s="3" t="n">
        <f aca="false">HN175*HN75+HN176*HN76+HN177*HN47</f>
        <v>0</v>
      </c>
      <c r="HO178" s="3" t="n">
        <f aca="false">HO175*HO75+HO176*HO76+HO177*HO47</f>
        <v>0</v>
      </c>
      <c r="HP178" s="3" t="n">
        <f aca="false">HP175*HP75+HP176*HP76+HP177*HP47</f>
        <v>0</v>
      </c>
      <c r="HQ178" s="3" t="n">
        <f aca="false">HQ175*HQ75+HQ176*HQ76+HQ177*HQ47</f>
        <v>0</v>
      </c>
      <c r="HR178" s="3" t="n">
        <f aca="false">HR175*HR75+HR176*HR76+HR177*HR47</f>
        <v>0</v>
      </c>
      <c r="HS178" s="3" t="n">
        <f aca="false">HS175*HS75+HS176*HS76+HS177*HS47</f>
        <v>0</v>
      </c>
      <c r="HT178" s="3" t="n">
        <f aca="false">HT175*HT75+HT176*HT76+HT177*HT47</f>
        <v>0</v>
      </c>
      <c r="HU178" s="3" t="n">
        <f aca="false">HU175*HU75+HU176*HU76+HU177*HU47</f>
        <v>0</v>
      </c>
      <c r="HV178" s="3" t="n">
        <f aca="false">HV175*HV75+HV176*HV76+HV177*HV47</f>
        <v>0</v>
      </c>
      <c r="HW178" s="3" t="n">
        <f aca="false">HW175*HW75+HW176*HW76+HW177*HW47</f>
        <v>0</v>
      </c>
      <c r="HX178" s="3" t="n">
        <f aca="false">HX175*HX75+HX176*HX76+HX177*HX47</f>
        <v>0</v>
      </c>
      <c r="HY178" s="3" t="n">
        <f aca="false">HY175*HY75+HY176*HY76+HY177*HY47</f>
        <v>0</v>
      </c>
      <c r="HZ178" s="3" t="n">
        <f aca="false">HZ175*HZ75+HZ176*HZ76+HZ177*HZ47</f>
        <v>0</v>
      </c>
      <c r="IA178" s="3" t="n">
        <f aca="false">IA175*IA75+IA176*IA76+IA177*IA47</f>
        <v>0</v>
      </c>
      <c r="IB178" s="3" t="n">
        <f aca="false">IB175*IB75+IB176*IB76+IB177*IB47</f>
        <v>0</v>
      </c>
      <c r="IC178" s="3" t="n">
        <f aca="false">IC175*IC75+IC176*IC76+IC177*IC47</f>
        <v>0</v>
      </c>
      <c r="ID178" s="3" t="n">
        <f aca="false">ID175*ID75+ID176*ID76+ID177*ID47</f>
        <v>0</v>
      </c>
      <c r="IE178" s="3" t="n">
        <f aca="false">IE175*IE75+IE176*IE76+IE177*IE47</f>
        <v>0</v>
      </c>
      <c r="IF178" s="3" t="n">
        <f aca="false">IF175*IF75+IF176*IF76+IF177*IF47</f>
        <v>0</v>
      </c>
      <c r="IG178" s="3" t="n">
        <f aca="false">IG175*IG75+IG176*IG76+IG177*IG47</f>
        <v>0</v>
      </c>
      <c r="IH178" s="3" t="n">
        <f aca="false">IH175*IH75+IH176*IH76+IH177*IH47</f>
        <v>0</v>
      </c>
      <c r="II178" s="3" t="n">
        <f aca="false">II175*II75+II176*II76+II177*II47</f>
        <v>0</v>
      </c>
      <c r="IJ178" s="3" t="n">
        <f aca="false">IJ175*IJ75+IJ176*IJ76+IJ177*IJ47</f>
        <v>0</v>
      </c>
      <c r="IK178" s="3" t="n">
        <f aca="false">IK175*IK75+IK176*IK76+IK177*IK47</f>
        <v>0</v>
      </c>
      <c r="IL178" s="3" t="n">
        <f aca="false">IL175*IL75+IL176*IL76+IL177*IL47</f>
        <v>0</v>
      </c>
      <c r="IM178" s="3" t="n">
        <f aca="false">IM175*IM75+IM176*IM76+IM177*IM47</f>
        <v>0</v>
      </c>
      <c r="IN178" s="3" t="n">
        <f aca="false">IN175*IN75+IN176*IN76+IN177*IN47</f>
        <v>0</v>
      </c>
      <c r="IO178" s="3" t="n">
        <f aca="false">IO175*IO75+IO176*IO76+IO177*IO47</f>
        <v>0</v>
      </c>
      <c r="IP178" s="3" t="n">
        <f aca="false">IP175*IP75+IP176*IP76+IP177*IP47</f>
        <v>0</v>
      </c>
      <c r="IQ178" s="3" t="n">
        <f aca="false">IQ175*IQ75+IQ176*IQ76+IQ177*IQ47</f>
        <v>0</v>
      </c>
      <c r="IR178" s="3" t="n">
        <f aca="false">IR175*IR75+IR176*IR76+IR177*IR47</f>
        <v>0</v>
      </c>
      <c r="IS178" s="3" t="n">
        <f aca="false">IS175*IS75+IS176*IS76+IS177*IS47</f>
        <v>0</v>
      </c>
      <c r="IT178" s="3" t="n">
        <f aca="false">IT175*IT75+IT176*IT76+IT177*IT47</f>
        <v>0</v>
      </c>
      <c r="IU178" s="3" t="n">
        <f aca="false">IU175*IU75+IU176*IU76+IU177*IU47</f>
        <v>0</v>
      </c>
      <c r="IV178" s="3" t="n">
        <f aca="false">IV175*IV75+IV176*IV76+IV177*IV47</f>
        <v>0</v>
      </c>
    </row>
    <row r="179" s="3" customFormat="true" ht="12.75" hidden="false" customHeight="false" outlineLevel="0" collapsed="false">
      <c r="A179" s="3" t="s">
        <v>141</v>
      </c>
      <c r="B179" s="3" t="n">
        <f aca="false">$P$6*B76</f>
        <v>12.9214418452222</v>
      </c>
      <c r="C179" s="3" t="n">
        <f aca="false">$P$6*C76</f>
        <v>13.3569779259135</v>
      </c>
      <c r="D179" s="3" t="n">
        <f aca="false">$P$6*D76</f>
        <v>12.4641757083575</v>
      </c>
      <c r="E179" s="3" t="n">
        <f aca="false">$P$6*E76</f>
        <v>10.3961111939927</v>
      </c>
      <c r="F179" s="3" t="n">
        <f aca="false">$P$6*F76</f>
        <v>7.50304954699241</v>
      </c>
      <c r="G179" s="3" t="n">
        <f aca="false">$P$6*G76</f>
        <v>4.20371287578707</v>
      </c>
      <c r="H179" s="3" t="n">
        <f aca="false">$P$6*H76</f>
        <v>0.871670814906299</v>
      </c>
      <c r="I179" s="5" t="n">
        <f aca="false">$P$6*I76</f>
        <v>-2.21992034883504</v>
      </c>
      <c r="J179" s="3" t="n">
        <f aca="false">$P$6*J76</f>
        <v>-4.90128977868225</v>
      </c>
      <c r="K179" s="3" t="n">
        <f aca="false">$P$6*K76</f>
        <v>-7.08297532468921</v>
      </c>
      <c r="L179" s="3" t="n">
        <f aca="false">$P$6*L76</f>
        <v>-8.72806741625728</v>
      </c>
      <c r="M179" s="3" t="n">
        <f aca="false">$P$6*M76</f>
        <v>-9.82973829482787</v>
      </c>
      <c r="N179" s="3" t="n">
        <f aca="false">$P$6*N76</f>
        <v>-10.3960900967225</v>
      </c>
      <c r="O179" s="3" t="n">
        <f aca="false">$P$6*O76</f>
        <v>-10.4410263398578</v>
      </c>
      <c r="P179" s="3" t="n">
        <f aca="false">$P$6*P76</f>
        <v>-9.9792667276489</v>
      </c>
      <c r="Q179" s="3" t="n">
        <f aca="false">$P$6*Q76</f>
        <v>-9.02416119892567</v>
      </c>
      <c r="R179" s="3" t="n">
        <f aca="false">$P$6*R76</f>
        <v>-7.58783399669086</v>
      </c>
      <c r="S179" s="3" t="n">
        <f aca="false">$P$6*S76</f>
        <v>-5.68417271936312</v>
      </c>
      <c r="T179" s="3" t="n">
        <f aca="false">$P$6*T76</f>
        <v>-3.33621066933656</v>
      </c>
      <c r="U179" s="3" t="n">
        <f aca="false">$P$6*U76</f>
        <v>-0.590256475275295</v>
      </c>
      <c r="V179" s="3" t="n">
        <f aca="false">$P$6*V76</f>
        <v>2.46128514147945</v>
      </c>
      <c r="W179" s="3" t="n">
        <f aca="false">$P$6*W76</f>
        <v>5.65020165981527</v>
      </c>
      <c r="X179" s="3" t="n">
        <f aca="false">$P$6*X76</f>
        <v>8.70713560836571</v>
      </c>
      <c r="Y179" s="3" t="n">
        <f aca="false">$P$6*Y76</f>
        <v>11.2652470662802</v>
      </c>
      <c r="Z179" s="3" t="n">
        <f aca="false">$P$6*Z76</f>
        <v>12.9214418452222</v>
      </c>
      <c r="AA179" s="3" t="n">
        <f aca="false">$P$6*AA76</f>
        <v>0</v>
      </c>
      <c r="AB179" s="3" t="n">
        <f aca="false">$P$6*AB76</f>
        <v>0</v>
      </c>
      <c r="AC179" s="3" t="n">
        <f aca="false">$P$6*AC76</f>
        <v>0</v>
      </c>
      <c r="AD179" s="3" t="n">
        <f aca="false">$P$6*AD76</f>
        <v>0</v>
      </c>
      <c r="AE179" s="3" t="n">
        <f aca="false">$P$6*AE76</f>
        <v>0</v>
      </c>
      <c r="AF179" s="3" t="n">
        <f aca="false">$P$6*AF76</f>
        <v>0</v>
      </c>
      <c r="AG179" s="3" t="n">
        <f aca="false">$P$6*AG76</f>
        <v>0</v>
      </c>
      <c r="AH179" s="3" t="n">
        <f aca="false">$P$6*AH76</f>
        <v>0</v>
      </c>
      <c r="AI179" s="3" t="n">
        <f aca="false">$P$6*AI76</f>
        <v>0</v>
      </c>
      <c r="AJ179" s="3" t="n">
        <f aca="false">$P$6*AJ76</f>
        <v>0</v>
      </c>
      <c r="AK179" s="3" t="n">
        <f aca="false">$P$6*AK76</f>
        <v>0</v>
      </c>
      <c r="AL179" s="3" t="n">
        <f aca="false">$P$6*AL76</f>
        <v>0</v>
      </c>
      <c r="AM179" s="3" t="n">
        <f aca="false">$P$6*AM76</f>
        <v>0</v>
      </c>
      <c r="AN179" s="3" t="n">
        <f aca="false">$P$6*AN76</f>
        <v>0</v>
      </c>
      <c r="AO179" s="3" t="n">
        <f aca="false">$P$6*AO76</f>
        <v>0</v>
      </c>
      <c r="AP179" s="3" t="n">
        <f aca="false">$P$6*AP76</f>
        <v>0</v>
      </c>
      <c r="AQ179" s="3" t="n">
        <f aca="false">$P$6*AQ76</f>
        <v>0</v>
      </c>
      <c r="AR179" s="3" t="n">
        <f aca="false">$P$6*AR76</f>
        <v>0</v>
      </c>
      <c r="AS179" s="3" t="n">
        <f aca="false">$P$6*AS76</f>
        <v>0</v>
      </c>
      <c r="AT179" s="3" t="n">
        <f aca="false">$P$6*AT76</f>
        <v>0</v>
      </c>
      <c r="AU179" s="3" t="n">
        <f aca="false">$P$6*AU76</f>
        <v>0</v>
      </c>
      <c r="AV179" s="3" t="n">
        <f aca="false">$P$6*AV76</f>
        <v>0</v>
      </c>
      <c r="AW179" s="3" t="n">
        <f aca="false">$P$6*AW76</f>
        <v>0</v>
      </c>
      <c r="AX179" s="3" t="n">
        <f aca="false">$P$6*AX76</f>
        <v>0</v>
      </c>
      <c r="AY179" s="3" t="n">
        <f aca="false">$P$6*AY76</f>
        <v>0</v>
      </c>
      <c r="AZ179" s="3" t="n">
        <f aca="false">$P$6*AZ76</f>
        <v>0</v>
      </c>
      <c r="BA179" s="3" t="n">
        <f aca="false">$P$6*BA76</f>
        <v>0</v>
      </c>
      <c r="BB179" s="3" t="n">
        <f aca="false">$P$6*BB76</f>
        <v>0</v>
      </c>
      <c r="BC179" s="3" t="n">
        <f aca="false">$P$6*BC76</f>
        <v>0</v>
      </c>
      <c r="BD179" s="3" t="n">
        <f aca="false">$P$6*BD76</f>
        <v>0</v>
      </c>
      <c r="BE179" s="3" t="n">
        <f aca="false">$P$6*BE76</f>
        <v>0</v>
      </c>
      <c r="BF179" s="3" t="n">
        <f aca="false">$P$6*BF76</f>
        <v>0</v>
      </c>
      <c r="BG179" s="3" t="n">
        <f aca="false">$P$6*BG76</f>
        <v>0</v>
      </c>
      <c r="BH179" s="3" t="n">
        <f aca="false">$P$6*BH76</f>
        <v>0</v>
      </c>
      <c r="BI179" s="3" t="n">
        <f aca="false">$P$6*BI76</f>
        <v>0</v>
      </c>
      <c r="BJ179" s="3" t="n">
        <f aca="false">$P$6*BJ76</f>
        <v>0</v>
      </c>
      <c r="BK179" s="3" t="n">
        <f aca="false">$P$6*BK76</f>
        <v>0</v>
      </c>
      <c r="BL179" s="3" t="n">
        <f aca="false">$P$6*BL76</f>
        <v>0</v>
      </c>
      <c r="BM179" s="3" t="n">
        <f aca="false">$P$6*BM76</f>
        <v>0</v>
      </c>
      <c r="BN179" s="3" t="n">
        <f aca="false">$P$6*BN76</f>
        <v>0</v>
      </c>
      <c r="BO179" s="3" t="n">
        <f aca="false">$P$6*BO76</f>
        <v>0</v>
      </c>
      <c r="BP179" s="3" t="n">
        <f aca="false">$P$6*BP76</f>
        <v>0</v>
      </c>
      <c r="BQ179" s="3" t="n">
        <f aca="false">$P$6*BQ76</f>
        <v>0</v>
      </c>
      <c r="BR179" s="3" t="n">
        <f aca="false">$P$6*BR76</f>
        <v>0</v>
      </c>
      <c r="BS179" s="3" t="n">
        <f aca="false">$P$6*BS76</f>
        <v>0</v>
      </c>
      <c r="BT179" s="3" t="n">
        <f aca="false">$P$6*BT76</f>
        <v>0</v>
      </c>
      <c r="BU179" s="3" t="n">
        <f aca="false">$P$6*BU76</f>
        <v>0</v>
      </c>
      <c r="BV179" s="3" t="n">
        <f aca="false">$P$6*BV76</f>
        <v>0</v>
      </c>
      <c r="BW179" s="3" t="n">
        <f aca="false">$P$6*BW76</f>
        <v>0</v>
      </c>
      <c r="BX179" s="3" t="n">
        <f aca="false">$P$6*BX76</f>
        <v>0</v>
      </c>
      <c r="BY179" s="3" t="n">
        <f aca="false">$P$6*BY76</f>
        <v>0</v>
      </c>
      <c r="BZ179" s="3" t="n">
        <f aca="false">$P$6*BZ76</f>
        <v>0</v>
      </c>
      <c r="CA179" s="3" t="n">
        <f aca="false">$P$6*CA76</f>
        <v>0</v>
      </c>
      <c r="CB179" s="3" t="n">
        <f aca="false">$P$6*CB76</f>
        <v>0</v>
      </c>
      <c r="CC179" s="3" t="n">
        <f aca="false">$P$6*CC76</f>
        <v>0</v>
      </c>
      <c r="CD179" s="3" t="n">
        <f aca="false">$P$6*CD76</f>
        <v>0</v>
      </c>
      <c r="CE179" s="3" t="n">
        <f aca="false">$P$6*CE76</f>
        <v>0</v>
      </c>
      <c r="CF179" s="3" t="n">
        <f aca="false">$P$6*CF76</f>
        <v>0</v>
      </c>
      <c r="CG179" s="3" t="n">
        <f aca="false">$P$6*CG76</f>
        <v>0</v>
      </c>
      <c r="CH179" s="3" t="n">
        <f aca="false">$P$6*CH76</f>
        <v>0</v>
      </c>
      <c r="CI179" s="3" t="n">
        <f aca="false">$P$6*CI76</f>
        <v>0</v>
      </c>
      <c r="CJ179" s="3" t="n">
        <f aca="false">$P$6*CJ76</f>
        <v>0</v>
      </c>
      <c r="CK179" s="3" t="n">
        <f aca="false">$P$6*CK76</f>
        <v>0</v>
      </c>
      <c r="CL179" s="3" t="n">
        <f aca="false">$P$6*CL76</f>
        <v>0</v>
      </c>
      <c r="CM179" s="3" t="n">
        <f aca="false">$P$6*CM76</f>
        <v>0</v>
      </c>
      <c r="CN179" s="3" t="n">
        <f aca="false">$P$6*CN76</f>
        <v>0</v>
      </c>
      <c r="CO179" s="3" t="n">
        <f aca="false">$P$6*CO76</f>
        <v>0</v>
      </c>
      <c r="CP179" s="3" t="n">
        <f aca="false">$P$6*CP76</f>
        <v>0</v>
      </c>
      <c r="CQ179" s="3" t="n">
        <f aca="false">$P$6*CQ76</f>
        <v>0</v>
      </c>
      <c r="CR179" s="3" t="n">
        <f aca="false">$P$6*CR76</f>
        <v>0</v>
      </c>
      <c r="CS179" s="3" t="n">
        <f aca="false">$P$6*CS76</f>
        <v>0</v>
      </c>
      <c r="CT179" s="3" t="n">
        <f aca="false">$P$6*CT76</f>
        <v>0</v>
      </c>
      <c r="CU179" s="3" t="n">
        <f aca="false">$P$6*CU76</f>
        <v>0</v>
      </c>
      <c r="CV179" s="3" t="n">
        <f aca="false">$P$6*CV76</f>
        <v>0</v>
      </c>
      <c r="CW179" s="3" t="n">
        <f aca="false">$P$6*CW76</f>
        <v>0</v>
      </c>
      <c r="CX179" s="3" t="n">
        <f aca="false">$P$6*CX76</f>
        <v>0</v>
      </c>
      <c r="CY179" s="3" t="n">
        <f aca="false">$P$6*CY76</f>
        <v>0</v>
      </c>
      <c r="CZ179" s="3" t="n">
        <f aca="false">$P$6*CZ76</f>
        <v>0</v>
      </c>
      <c r="DA179" s="3" t="n">
        <f aca="false">$P$6*DA76</f>
        <v>0</v>
      </c>
      <c r="DB179" s="3" t="n">
        <f aca="false">$P$6*DB76</f>
        <v>0</v>
      </c>
      <c r="DC179" s="3" t="n">
        <f aca="false">$P$6*DC76</f>
        <v>0</v>
      </c>
      <c r="DD179" s="3" t="n">
        <f aca="false">$P$6*DD76</f>
        <v>0</v>
      </c>
      <c r="DE179" s="3" t="n">
        <f aca="false">$P$6*DE76</f>
        <v>0</v>
      </c>
      <c r="DF179" s="3" t="n">
        <f aca="false">$P$6*DF76</f>
        <v>0</v>
      </c>
      <c r="DG179" s="3" t="n">
        <f aca="false">$P$6*DG76</f>
        <v>0</v>
      </c>
      <c r="DH179" s="3" t="n">
        <f aca="false">$P$6*DH76</f>
        <v>0</v>
      </c>
      <c r="DI179" s="3" t="n">
        <f aca="false">$P$6*DI76</f>
        <v>0</v>
      </c>
      <c r="DJ179" s="3" t="n">
        <f aca="false">$P$6*DJ76</f>
        <v>0</v>
      </c>
      <c r="DK179" s="3" t="n">
        <f aca="false">$P$6*DK76</f>
        <v>0</v>
      </c>
      <c r="DL179" s="3" t="n">
        <f aca="false">$P$6*DL76</f>
        <v>0</v>
      </c>
      <c r="DM179" s="3" t="n">
        <f aca="false">$P$6*DM76</f>
        <v>0</v>
      </c>
      <c r="DN179" s="3" t="n">
        <f aca="false">$P$6*DN76</f>
        <v>0</v>
      </c>
      <c r="DO179" s="3" t="n">
        <f aca="false">$P$6*DO76</f>
        <v>0</v>
      </c>
      <c r="DP179" s="3" t="n">
        <f aca="false">$P$6*DP76</f>
        <v>0</v>
      </c>
      <c r="DQ179" s="3" t="n">
        <f aca="false">$P$6*DQ76</f>
        <v>0</v>
      </c>
      <c r="DR179" s="3" t="n">
        <f aca="false">$P$6*DR76</f>
        <v>0</v>
      </c>
      <c r="DS179" s="3" t="n">
        <f aca="false">$P$6*DS76</f>
        <v>0</v>
      </c>
      <c r="DT179" s="3" t="n">
        <f aca="false">$P$6*DT76</f>
        <v>0</v>
      </c>
      <c r="DU179" s="3" t="n">
        <f aca="false">$P$6*DU76</f>
        <v>0</v>
      </c>
      <c r="DV179" s="3" t="n">
        <f aca="false">$P$6*DV76</f>
        <v>0</v>
      </c>
      <c r="DW179" s="3" t="n">
        <f aca="false">$P$6*DW76</f>
        <v>0</v>
      </c>
      <c r="DX179" s="3" t="n">
        <f aca="false">$P$6*DX76</f>
        <v>0</v>
      </c>
      <c r="DY179" s="3" t="n">
        <f aca="false">$P$6*DY76</f>
        <v>0</v>
      </c>
      <c r="DZ179" s="3" t="n">
        <f aca="false">$P$6*DZ76</f>
        <v>0</v>
      </c>
      <c r="EA179" s="3" t="n">
        <f aca="false">$P$6*EA76</f>
        <v>0</v>
      </c>
      <c r="EB179" s="3" t="n">
        <f aca="false">$P$6*EB76</f>
        <v>0</v>
      </c>
      <c r="EC179" s="3" t="n">
        <f aca="false">$P$6*EC76</f>
        <v>0</v>
      </c>
      <c r="ED179" s="3" t="n">
        <f aca="false">$P$6*ED76</f>
        <v>0</v>
      </c>
      <c r="EE179" s="3" t="n">
        <f aca="false">$P$6*EE76</f>
        <v>0</v>
      </c>
      <c r="EF179" s="3" t="n">
        <f aca="false">$P$6*EF76</f>
        <v>0</v>
      </c>
      <c r="EG179" s="3" t="n">
        <f aca="false">$P$6*EG76</f>
        <v>0</v>
      </c>
      <c r="EH179" s="3" t="n">
        <f aca="false">$P$6*EH76</f>
        <v>0</v>
      </c>
      <c r="EI179" s="3" t="n">
        <f aca="false">$P$6*EI76</f>
        <v>0</v>
      </c>
      <c r="EJ179" s="3" t="n">
        <f aca="false">$P$6*EJ76</f>
        <v>0</v>
      </c>
      <c r="EK179" s="3" t="n">
        <f aca="false">$P$6*EK76</f>
        <v>0</v>
      </c>
      <c r="EL179" s="3" t="n">
        <f aca="false">$P$6*EL76</f>
        <v>0</v>
      </c>
      <c r="EM179" s="3" t="n">
        <f aca="false">$P$6*EM76</f>
        <v>0</v>
      </c>
      <c r="EN179" s="3" t="n">
        <f aca="false">$P$6*EN76</f>
        <v>0</v>
      </c>
      <c r="EO179" s="3" t="n">
        <f aca="false">$P$6*EO76</f>
        <v>0</v>
      </c>
      <c r="EP179" s="3" t="n">
        <f aca="false">$P$6*EP76</f>
        <v>0</v>
      </c>
      <c r="EQ179" s="3" t="n">
        <f aca="false">$P$6*EQ76</f>
        <v>0</v>
      </c>
      <c r="ER179" s="3" t="n">
        <f aca="false">$P$6*ER76</f>
        <v>0</v>
      </c>
      <c r="ES179" s="3" t="n">
        <f aca="false">$P$6*ES76</f>
        <v>0</v>
      </c>
      <c r="ET179" s="3" t="n">
        <f aca="false">$P$6*ET76</f>
        <v>0</v>
      </c>
      <c r="EU179" s="3" t="n">
        <f aca="false">$P$6*EU76</f>
        <v>0</v>
      </c>
      <c r="EV179" s="3" t="n">
        <f aca="false">$P$6*EV76</f>
        <v>0</v>
      </c>
      <c r="EW179" s="3" t="n">
        <f aca="false">$P$6*EW76</f>
        <v>0</v>
      </c>
      <c r="EX179" s="3" t="n">
        <f aca="false">$P$6*EX76</f>
        <v>0</v>
      </c>
      <c r="EY179" s="3" t="n">
        <f aca="false">$P$6*EY76</f>
        <v>0</v>
      </c>
      <c r="EZ179" s="3" t="n">
        <f aca="false">$P$6*EZ76</f>
        <v>0</v>
      </c>
      <c r="FA179" s="3" t="n">
        <f aca="false">$P$6*FA76</f>
        <v>0</v>
      </c>
      <c r="FB179" s="3" t="n">
        <f aca="false">$P$6*FB76</f>
        <v>0</v>
      </c>
      <c r="FC179" s="3" t="n">
        <f aca="false">$P$6*FC76</f>
        <v>0</v>
      </c>
      <c r="FD179" s="3" t="n">
        <f aca="false">$P$6*FD76</f>
        <v>0</v>
      </c>
      <c r="FE179" s="3" t="n">
        <f aca="false">$P$6*FE76</f>
        <v>0</v>
      </c>
      <c r="FF179" s="3" t="n">
        <f aca="false">$P$6*FF76</f>
        <v>0</v>
      </c>
      <c r="FG179" s="3" t="n">
        <f aca="false">$P$6*FG76</f>
        <v>0</v>
      </c>
      <c r="FH179" s="3" t="n">
        <f aca="false">$P$6*FH76</f>
        <v>0</v>
      </c>
      <c r="FI179" s="3" t="n">
        <f aca="false">$P$6*FI76</f>
        <v>0</v>
      </c>
      <c r="FJ179" s="3" t="n">
        <f aca="false">$P$6*FJ76</f>
        <v>0</v>
      </c>
      <c r="FK179" s="3" t="n">
        <f aca="false">$P$6*FK76</f>
        <v>0</v>
      </c>
      <c r="FL179" s="3" t="n">
        <f aca="false">$P$6*FL76</f>
        <v>0</v>
      </c>
      <c r="FM179" s="3" t="n">
        <f aca="false">$P$6*FM76</f>
        <v>0</v>
      </c>
      <c r="FN179" s="3" t="n">
        <f aca="false">$P$6*FN76</f>
        <v>0</v>
      </c>
      <c r="FO179" s="3" t="n">
        <f aca="false">$P$6*FO76</f>
        <v>0</v>
      </c>
      <c r="FP179" s="3" t="n">
        <f aca="false">$P$6*FP76</f>
        <v>0</v>
      </c>
      <c r="FQ179" s="3" t="n">
        <f aca="false">$P$6*FQ76</f>
        <v>0</v>
      </c>
      <c r="FR179" s="3" t="n">
        <f aca="false">$P$6*FR76</f>
        <v>0</v>
      </c>
      <c r="FS179" s="3" t="n">
        <f aca="false">$P$6*FS76</f>
        <v>0</v>
      </c>
      <c r="FT179" s="3" t="n">
        <f aca="false">$P$6*FT76</f>
        <v>0</v>
      </c>
      <c r="FU179" s="3" t="n">
        <f aca="false">$P$6*FU76</f>
        <v>0</v>
      </c>
      <c r="FV179" s="3" t="n">
        <f aca="false">$P$6*FV76</f>
        <v>0</v>
      </c>
      <c r="FW179" s="3" t="n">
        <f aca="false">$P$6*FW76</f>
        <v>0</v>
      </c>
      <c r="FX179" s="3" t="n">
        <f aca="false">$P$6*FX76</f>
        <v>0</v>
      </c>
      <c r="FY179" s="3" t="n">
        <f aca="false">$P$6*FY76</f>
        <v>0</v>
      </c>
      <c r="FZ179" s="3" t="n">
        <f aca="false">$P$6*FZ76</f>
        <v>0</v>
      </c>
      <c r="GA179" s="3" t="n">
        <f aca="false">$P$6*GA76</f>
        <v>0</v>
      </c>
      <c r="GB179" s="3" t="n">
        <f aca="false">$P$6*GB76</f>
        <v>0</v>
      </c>
      <c r="GC179" s="3" t="n">
        <f aca="false">$P$6*GC76</f>
        <v>0</v>
      </c>
      <c r="GD179" s="3" t="n">
        <f aca="false">$P$6*GD76</f>
        <v>0</v>
      </c>
      <c r="GE179" s="3" t="n">
        <f aca="false">$P$6*GE76</f>
        <v>0</v>
      </c>
      <c r="GF179" s="3" t="n">
        <f aca="false">$P$6*GF76</f>
        <v>0</v>
      </c>
      <c r="GG179" s="3" t="n">
        <f aca="false">$P$6*GG76</f>
        <v>0</v>
      </c>
      <c r="GH179" s="3" t="n">
        <f aca="false">$P$6*GH76</f>
        <v>0</v>
      </c>
      <c r="GI179" s="3" t="n">
        <f aca="false">$P$6*GI76</f>
        <v>0</v>
      </c>
      <c r="GJ179" s="3" t="n">
        <f aca="false">$P$6*GJ76</f>
        <v>0</v>
      </c>
      <c r="GK179" s="3" t="n">
        <f aca="false">$P$6*GK76</f>
        <v>0</v>
      </c>
      <c r="GL179" s="3" t="n">
        <f aca="false">$P$6*GL76</f>
        <v>0</v>
      </c>
      <c r="GM179" s="3" t="n">
        <f aca="false">$P$6*GM76</f>
        <v>0</v>
      </c>
      <c r="GN179" s="3" t="n">
        <f aca="false">$P$6*GN76</f>
        <v>0</v>
      </c>
      <c r="GO179" s="3" t="n">
        <f aca="false">$P$6*GO76</f>
        <v>0</v>
      </c>
      <c r="GP179" s="3" t="n">
        <f aca="false">$P$6*GP76</f>
        <v>0</v>
      </c>
      <c r="GQ179" s="3" t="n">
        <f aca="false">$P$6*GQ76</f>
        <v>0</v>
      </c>
      <c r="GR179" s="3" t="n">
        <f aca="false">$P$6*GR76</f>
        <v>0</v>
      </c>
      <c r="GS179" s="3" t="n">
        <f aca="false">$P$6*GS76</f>
        <v>0</v>
      </c>
      <c r="GT179" s="3" t="n">
        <f aca="false">$P$6*GT76</f>
        <v>0</v>
      </c>
      <c r="GU179" s="3" t="n">
        <f aca="false">$P$6*GU76</f>
        <v>0</v>
      </c>
      <c r="GV179" s="3" t="n">
        <f aca="false">$P$6*GV76</f>
        <v>0</v>
      </c>
      <c r="GW179" s="3" t="n">
        <f aca="false">$P$6*GW76</f>
        <v>0</v>
      </c>
      <c r="GX179" s="3" t="n">
        <f aca="false">$P$6*GX76</f>
        <v>0</v>
      </c>
      <c r="GY179" s="3" t="n">
        <f aca="false">$P$6*GY76</f>
        <v>0</v>
      </c>
      <c r="GZ179" s="3" t="n">
        <f aca="false">$P$6*GZ76</f>
        <v>0</v>
      </c>
      <c r="HA179" s="3" t="n">
        <f aca="false">$P$6*HA76</f>
        <v>0</v>
      </c>
      <c r="HB179" s="3" t="n">
        <f aca="false">$P$6*HB76</f>
        <v>0</v>
      </c>
      <c r="HC179" s="3" t="n">
        <f aca="false">$P$6*HC76</f>
        <v>0</v>
      </c>
      <c r="HD179" s="3" t="n">
        <f aca="false">$P$6*HD76</f>
        <v>0</v>
      </c>
      <c r="HE179" s="3" t="n">
        <f aca="false">$P$6*HE76</f>
        <v>0</v>
      </c>
      <c r="HF179" s="3" t="n">
        <f aca="false">$P$6*HF76</f>
        <v>0</v>
      </c>
      <c r="HG179" s="3" t="n">
        <f aca="false">$P$6*HG76</f>
        <v>0</v>
      </c>
      <c r="HH179" s="3" t="n">
        <f aca="false">$P$6*HH76</f>
        <v>0</v>
      </c>
      <c r="HI179" s="3" t="n">
        <f aca="false">$P$6*HI76</f>
        <v>0</v>
      </c>
      <c r="HJ179" s="3" t="n">
        <f aca="false">$P$6*HJ76</f>
        <v>0</v>
      </c>
      <c r="HK179" s="3" t="n">
        <f aca="false">$P$6*HK76</f>
        <v>0</v>
      </c>
      <c r="HL179" s="3" t="n">
        <f aca="false">$P$6*HL76</f>
        <v>0</v>
      </c>
      <c r="HM179" s="3" t="n">
        <f aca="false">$P$6*HM76</f>
        <v>0</v>
      </c>
      <c r="HN179" s="3" t="n">
        <f aca="false">$P$6*HN76</f>
        <v>0</v>
      </c>
      <c r="HO179" s="3" t="n">
        <f aca="false">$P$6*HO76</f>
        <v>0</v>
      </c>
      <c r="HP179" s="3" t="n">
        <f aca="false">$P$6*HP76</f>
        <v>0</v>
      </c>
      <c r="HQ179" s="3" t="n">
        <f aca="false">$P$6*HQ76</f>
        <v>0</v>
      </c>
      <c r="HR179" s="3" t="n">
        <f aca="false">$P$6*HR76</f>
        <v>0</v>
      </c>
      <c r="HS179" s="3" t="n">
        <f aca="false">$P$6*HS76</f>
        <v>0</v>
      </c>
      <c r="HT179" s="3" t="n">
        <f aca="false">$P$6*HT76</f>
        <v>0</v>
      </c>
      <c r="HU179" s="3" t="n">
        <f aca="false">$P$6*HU76</f>
        <v>0</v>
      </c>
      <c r="HV179" s="3" t="n">
        <f aca="false">$P$6*HV76</f>
        <v>0</v>
      </c>
      <c r="HW179" s="3" t="n">
        <f aca="false">$P$6*HW76</f>
        <v>0</v>
      </c>
      <c r="HX179" s="3" t="n">
        <f aca="false">$P$6*HX76</f>
        <v>0</v>
      </c>
      <c r="HY179" s="3" t="n">
        <f aca="false">$P$6*HY76</f>
        <v>0</v>
      </c>
      <c r="HZ179" s="3" t="n">
        <f aca="false">$P$6*HZ76</f>
        <v>0</v>
      </c>
      <c r="IA179" s="3" t="n">
        <f aca="false">$P$6*IA76</f>
        <v>0</v>
      </c>
      <c r="IB179" s="3" t="n">
        <f aca="false">$P$6*IB76</f>
        <v>0</v>
      </c>
      <c r="IC179" s="3" t="n">
        <f aca="false">$P$6*IC76</f>
        <v>0</v>
      </c>
      <c r="ID179" s="3" t="n">
        <f aca="false">$P$6*ID76</f>
        <v>0</v>
      </c>
      <c r="IE179" s="3" t="n">
        <f aca="false">$P$6*IE76</f>
        <v>0</v>
      </c>
      <c r="IF179" s="3" t="n">
        <f aca="false">$P$6*IF76</f>
        <v>0</v>
      </c>
      <c r="IG179" s="3" t="n">
        <f aca="false">$P$6*IG76</f>
        <v>0</v>
      </c>
      <c r="IH179" s="3" t="n">
        <f aca="false">$P$6*IH76</f>
        <v>0</v>
      </c>
      <c r="II179" s="3" t="n">
        <f aca="false">$P$6*II76</f>
        <v>0</v>
      </c>
      <c r="IJ179" s="3" t="n">
        <f aca="false">$P$6*IJ76</f>
        <v>0</v>
      </c>
      <c r="IK179" s="3" t="n">
        <f aca="false">$P$6*IK76</f>
        <v>0</v>
      </c>
      <c r="IL179" s="3" t="n">
        <f aca="false">$P$6*IL76</f>
        <v>0</v>
      </c>
      <c r="IM179" s="3" t="n">
        <f aca="false">$P$6*IM76</f>
        <v>0</v>
      </c>
      <c r="IN179" s="3" t="n">
        <f aca="false">$P$6*IN76</f>
        <v>0</v>
      </c>
      <c r="IO179" s="3" t="n">
        <f aca="false">$P$6*IO76</f>
        <v>0</v>
      </c>
      <c r="IP179" s="3" t="n">
        <f aca="false">$P$6*IP76</f>
        <v>0</v>
      </c>
      <c r="IQ179" s="3" t="n">
        <f aca="false">$P$6*IQ76</f>
        <v>0</v>
      </c>
      <c r="IR179" s="3" t="n">
        <f aca="false">$P$6*IR76</f>
        <v>0</v>
      </c>
      <c r="IS179" s="3" t="n">
        <f aca="false">$P$6*IS76</f>
        <v>0</v>
      </c>
      <c r="IT179" s="3" t="n">
        <f aca="false">$P$6*IT76</f>
        <v>0</v>
      </c>
      <c r="IU179" s="3" t="n">
        <f aca="false">$P$6*IU76</f>
        <v>0</v>
      </c>
      <c r="IV179" s="3" t="n">
        <f aca="false">$P$6*IV76</f>
        <v>0</v>
      </c>
    </row>
    <row r="180" s="3" customFormat="true" ht="12.75" hidden="false" customHeight="false" outlineLevel="0" collapsed="false">
      <c r="A180" s="3" t="s">
        <v>142</v>
      </c>
      <c r="B180" s="3" t="n">
        <f aca="false">B178+B179</f>
        <v>13.4822504274554</v>
      </c>
      <c r="C180" s="3" t="n">
        <f aca="false">C178+C179</f>
        <v>13.1475356426796</v>
      </c>
      <c r="D180" s="3" t="n">
        <f aca="false">D178+D179</f>
        <v>11.581666489871</v>
      </c>
      <c r="E180" s="3" t="n">
        <f aca="false">E178+E179</f>
        <v>9.22396071192053</v>
      </c>
      <c r="F180" s="3" t="n">
        <f aca="false">F178+F179</f>
        <v>6.47416647427191</v>
      </c>
      <c r="G180" s="3" t="n">
        <f aca="false">G178+G179</f>
        <v>3.59590855585086</v>
      </c>
      <c r="H180" s="3" t="n">
        <f aca="false">H178+H179</f>
        <v>0.750647832193231</v>
      </c>
      <c r="I180" s="5" t="n">
        <f aca="false">I178+I179</f>
        <v>-1.94379163859444</v>
      </c>
      <c r="J180" s="3" t="n">
        <f aca="false">J178+J179</f>
        <v>-4.38639434234762</v>
      </c>
      <c r="K180" s="3" t="n">
        <f aca="false">K178+K179</f>
        <v>-6.49171910959365</v>
      </c>
      <c r="L180" s="3" t="n">
        <f aca="false">L178+L179</f>
        <v>-8.19420610760695</v>
      </c>
      <c r="M180" s="3" t="n">
        <f aca="false">M178+M179</f>
        <v>-9.4484193488884</v>
      </c>
      <c r="N180" s="3" t="n">
        <f aca="false">N178+N179</f>
        <v>-10.2247858036407</v>
      </c>
      <c r="O180" s="3" t="n">
        <f aca="false">O178+O179</f>
        <v>-10.5032043002951</v>
      </c>
      <c r="P180" s="3" t="n">
        <f aca="false">P178+P179</f>
        <v>-10.2665652833275</v>
      </c>
      <c r="Q180" s="3" t="n">
        <f aca="false">Q178+Q179</f>
        <v>-9.49556886842355</v>
      </c>
      <c r="R180" s="3" t="n">
        <f aca="false">R178+R179</f>
        <v>-8.16639038817072</v>
      </c>
      <c r="S180" s="3" t="n">
        <f aca="false">S178+S179</f>
        <v>-6.25399390294486</v>
      </c>
      <c r="T180" s="3" t="n">
        <f aca="false">T178+T179</f>
        <v>-3.74601643099847</v>
      </c>
      <c r="U180" s="3" t="n">
        <f aca="false">U178+U179</f>
        <v>-0.673760676358862</v>
      </c>
      <c r="V180" s="3" t="n">
        <f aca="false">V178+V179</f>
        <v>2.83622239147595</v>
      </c>
      <c r="W180" s="3" t="n">
        <f aca="false">W178+W179</f>
        <v>6.50179842929149</v>
      </c>
      <c r="X180" s="3" t="n">
        <f aca="false">X178+X179</f>
        <v>9.85940504718369</v>
      </c>
      <c r="Y180" s="3" t="n">
        <f aca="false">Y178+Y179</f>
        <v>12.3412541989971</v>
      </c>
      <c r="Z180" s="3" t="n">
        <f aca="false">Z178+Z179</f>
        <v>13.4822504274554</v>
      </c>
      <c r="AA180" s="3" t="n">
        <f aca="false">AA178+AA179</f>
        <v>0</v>
      </c>
      <c r="AB180" s="3" t="n">
        <f aca="false">AB178+AB179</f>
        <v>0</v>
      </c>
      <c r="AC180" s="3" t="n">
        <f aca="false">AC178+AC179</f>
        <v>0</v>
      </c>
      <c r="AD180" s="3" t="n">
        <f aca="false">AD178+AD179</f>
        <v>0</v>
      </c>
      <c r="AE180" s="3" t="n">
        <f aca="false">AE178+AE179</f>
        <v>0</v>
      </c>
      <c r="AF180" s="3" t="n">
        <f aca="false">AF178+AF179</f>
        <v>0</v>
      </c>
      <c r="AG180" s="3" t="n">
        <f aca="false">AG178+AG179</f>
        <v>0</v>
      </c>
      <c r="AH180" s="3" t="n">
        <f aca="false">AH178+AH179</f>
        <v>0</v>
      </c>
      <c r="AI180" s="3" t="n">
        <f aca="false">AI178+AI179</f>
        <v>0</v>
      </c>
      <c r="AJ180" s="3" t="n">
        <f aca="false">AJ178+AJ179</f>
        <v>0</v>
      </c>
      <c r="AK180" s="3" t="n">
        <f aca="false">AK178+AK179</f>
        <v>0</v>
      </c>
      <c r="AL180" s="3" t="n">
        <f aca="false">AL178+AL179</f>
        <v>0</v>
      </c>
      <c r="AM180" s="3" t="n">
        <f aca="false">AM178+AM179</f>
        <v>0</v>
      </c>
      <c r="AN180" s="3" t="n">
        <f aca="false">AN178+AN179</f>
        <v>0</v>
      </c>
      <c r="AO180" s="3" t="n">
        <f aca="false">AO178+AO179</f>
        <v>0</v>
      </c>
      <c r="AP180" s="3" t="n">
        <f aca="false">AP178+AP179</f>
        <v>0</v>
      </c>
      <c r="AQ180" s="3" t="n">
        <f aca="false">AQ178+AQ179</f>
        <v>0</v>
      </c>
      <c r="AR180" s="3" t="n">
        <f aca="false">AR178+AR179</f>
        <v>0</v>
      </c>
      <c r="AS180" s="3" t="n">
        <f aca="false">AS178+AS179</f>
        <v>0</v>
      </c>
      <c r="AT180" s="3" t="n">
        <f aca="false">AT178+AT179</f>
        <v>0</v>
      </c>
      <c r="AU180" s="3" t="n">
        <f aca="false">AU178+AU179</f>
        <v>0</v>
      </c>
      <c r="AV180" s="3" t="n">
        <f aca="false">AV178+AV179</f>
        <v>0</v>
      </c>
      <c r="AW180" s="3" t="n">
        <f aca="false">AW178+AW179</f>
        <v>0</v>
      </c>
      <c r="AX180" s="3" t="n">
        <f aca="false">AX178+AX179</f>
        <v>0</v>
      </c>
      <c r="AY180" s="3" t="n">
        <f aca="false">AY178+AY179</f>
        <v>0</v>
      </c>
      <c r="AZ180" s="3" t="n">
        <f aca="false">AZ178+AZ179</f>
        <v>0</v>
      </c>
      <c r="BA180" s="3" t="n">
        <f aca="false">BA178+BA179</f>
        <v>0</v>
      </c>
      <c r="BB180" s="3" t="n">
        <f aca="false">BB178+BB179</f>
        <v>0</v>
      </c>
      <c r="BC180" s="3" t="n">
        <f aca="false">BC178+BC179</f>
        <v>0</v>
      </c>
      <c r="BD180" s="3" t="n">
        <f aca="false">BD178+BD179</f>
        <v>0</v>
      </c>
      <c r="BE180" s="3" t="n">
        <f aca="false">BE178+BE179</f>
        <v>0</v>
      </c>
      <c r="BF180" s="3" t="n">
        <f aca="false">BF178+BF179</f>
        <v>0</v>
      </c>
      <c r="BG180" s="3" t="n">
        <f aca="false">BG178+BG179</f>
        <v>0</v>
      </c>
      <c r="BH180" s="3" t="n">
        <f aca="false">BH178+BH179</f>
        <v>0</v>
      </c>
      <c r="BI180" s="3" t="n">
        <f aca="false">BI178+BI179</f>
        <v>0</v>
      </c>
      <c r="BJ180" s="3" t="n">
        <f aca="false">BJ178+BJ179</f>
        <v>0</v>
      </c>
      <c r="BK180" s="3" t="n">
        <f aca="false">BK178+BK179</f>
        <v>0</v>
      </c>
      <c r="BL180" s="3" t="n">
        <f aca="false">BL178+BL179</f>
        <v>0</v>
      </c>
      <c r="BM180" s="3" t="n">
        <f aca="false">BM178+BM179</f>
        <v>0</v>
      </c>
      <c r="BN180" s="3" t="n">
        <f aca="false">BN178+BN179</f>
        <v>0</v>
      </c>
      <c r="BO180" s="3" t="n">
        <f aca="false">BO178+BO179</f>
        <v>0</v>
      </c>
      <c r="BP180" s="3" t="n">
        <f aca="false">BP178+BP179</f>
        <v>0</v>
      </c>
      <c r="BQ180" s="3" t="n">
        <f aca="false">BQ178+BQ179</f>
        <v>0</v>
      </c>
      <c r="BR180" s="3" t="n">
        <f aca="false">BR178+BR179</f>
        <v>0</v>
      </c>
      <c r="BS180" s="3" t="n">
        <f aca="false">BS178+BS179</f>
        <v>0</v>
      </c>
      <c r="BT180" s="3" t="n">
        <f aca="false">BT178+BT179</f>
        <v>0</v>
      </c>
      <c r="BU180" s="3" t="n">
        <f aca="false">BU178+BU179</f>
        <v>0</v>
      </c>
      <c r="BV180" s="3" t="n">
        <f aca="false">BV178+BV179</f>
        <v>0</v>
      </c>
      <c r="BW180" s="3" t="n">
        <f aca="false">BW178+BW179</f>
        <v>0</v>
      </c>
      <c r="BX180" s="3" t="n">
        <f aca="false">BX178+BX179</f>
        <v>0</v>
      </c>
      <c r="BY180" s="3" t="n">
        <f aca="false">BY178+BY179</f>
        <v>0</v>
      </c>
      <c r="BZ180" s="3" t="n">
        <f aca="false">BZ178+BZ179</f>
        <v>0</v>
      </c>
      <c r="CA180" s="3" t="n">
        <f aca="false">CA178+CA179</f>
        <v>0</v>
      </c>
      <c r="CB180" s="3" t="n">
        <f aca="false">CB178+CB179</f>
        <v>0</v>
      </c>
      <c r="CC180" s="3" t="n">
        <f aca="false">CC178+CC179</f>
        <v>0</v>
      </c>
      <c r="CD180" s="3" t="n">
        <f aca="false">CD178+CD179</f>
        <v>0</v>
      </c>
      <c r="CE180" s="3" t="n">
        <f aca="false">CE178+CE179</f>
        <v>0</v>
      </c>
      <c r="CF180" s="3" t="n">
        <f aca="false">CF178+CF179</f>
        <v>0</v>
      </c>
      <c r="CG180" s="3" t="n">
        <f aca="false">CG178+CG179</f>
        <v>0</v>
      </c>
      <c r="CH180" s="3" t="n">
        <f aca="false">CH178+CH179</f>
        <v>0</v>
      </c>
      <c r="CI180" s="3" t="n">
        <f aca="false">CI178+CI179</f>
        <v>0</v>
      </c>
      <c r="CJ180" s="3" t="n">
        <f aca="false">CJ178+CJ179</f>
        <v>0</v>
      </c>
      <c r="CK180" s="3" t="n">
        <f aca="false">CK178+CK179</f>
        <v>0</v>
      </c>
      <c r="CL180" s="3" t="n">
        <f aca="false">CL178+CL179</f>
        <v>0</v>
      </c>
      <c r="CM180" s="3" t="n">
        <f aca="false">CM178+CM179</f>
        <v>0</v>
      </c>
      <c r="CN180" s="3" t="n">
        <f aca="false">CN178+CN179</f>
        <v>0</v>
      </c>
      <c r="CO180" s="3" t="n">
        <f aca="false">CO178+CO179</f>
        <v>0</v>
      </c>
      <c r="CP180" s="3" t="n">
        <f aca="false">CP178+CP179</f>
        <v>0</v>
      </c>
      <c r="CQ180" s="3" t="n">
        <f aca="false">CQ178+CQ179</f>
        <v>0</v>
      </c>
      <c r="CR180" s="3" t="n">
        <f aca="false">CR178+CR179</f>
        <v>0</v>
      </c>
      <c r="CS180" s="3" t="n">
        <f aca="false">CS178+CS179</f>
        <v>0</v>
      </c>
      <c r="CT180" s="3" t="n">
        <f aca="false">CT178+CT179</f>
        <v>0</v>
      </c>
      <c r="CU180" s="3" t="n">
        <f aca="false">CU178+CU179</f>
        <v>0</v>
      </c>
      <c r="CV180" s="3" t="n">
        <f aca="false">CV178+CV179</f>
        <v>0</v>
      </c>
      <c r="CW180" s="3" t="n">
        <f aca="false">CW178+CW179</f>
        <v>0</v>
      </c>
      <c r="CX180" s="3" t="n">
        <f aca="false">CX178+CX179</f>
        <v>0</v>
      </c>
      <c r="CY180" s="3" t="n">
        <f aca="false">CY178+CY179</f>
        <v>0</v>
      </c>
      <c r="CZ180" s="3" t="n">
        <f aca="false">CZ178+CZ179</f>
        <v>0</v>
      </c>
      <c r="DA180" s="3" t="n">
        <f aca="false">DA178+DA179</f>
        <v>0</v>
      </c>
      <c r="DB180" s="3" t="n">
        <f aca="false">DB178+DB179</f>
        <v>0</v>
      </c>
      <c r="DC180" s="3" t="n">
        <f aca="false">DC178+DC179</f>
        <v>0</v>
      </c>
      <c r="DD180" s="3" t="n">
        <f aca="false">DD178+DD179</f>
        <v>0</v>
      </c>
      <c r="DE180" s="3" t="n">
        <f aca="false">DE178+DE179</f>
        <v>0</v>
      </c>
      <c r="DF180" s="3" t="n">
        <f aca="false">DF178+DF179</f>
        <v>0</v>
      </c>
      <c r="DG180" s="3" t="n">
        <f aca="false">DG178+DG179</f>
        <v>0</v>
      </c>
      <c r="DH180" s="3" t="n">
        <f aca="false">DH178+DH179</f>
        <v>0</v>
      </c>
      <c r="DI180" s="3" t="n">
        <f aca="false">DI178+DI179</f>
        <v>0</v>
      </c>
      <c r="DJ180" s="3" t="n">
        <f aca="false">DJ178+DJ179</f>
        <v>0</v>
      </c>
      <c r="DK180" s="3" t="n">
        <f aca="false">DK178+DK179</f>
        <v>0</v>
      </c>
      <c r="DL180" s="3" t="n">
        <f aca="false">DL178+DL179</f>
        <v>0</v>
      </c>
      <c r="DM180" s="3" t="n">
        <f aca="false">DM178+DM179</f>
        <v>0</v>
      </c>
      <c r="DN180" s="3" t="n">
        <f aca="false">DN178+DN179</f>
        <v>0</v>
      </c>
      <c r="DO180" s="3" t="n">
        <f aca="false">DO178+DO179</f>
        <v>0</v>
      </c>
      <c r="DP180" s="3" t="n">
        <f aca="false">DP178+DP179</f>
        <v>0</v>
      </c>
      <c r="DQ180" s="3" t="n">
        <f aca="false">DQ178+DQ179</f>
        <v>0</v>
      </c>
      <c r="DR180" s="3" t="n">
        <f aca="false">DR178+DR179</f>
        <v>0</v>
      </c>
      <c r="DS180" s="3" t="n">
        <f aca="false">DS178+DS179</f>
        <v>0</v>
      </c>
      <c r="DT180" s="3" t="n">
        <f aca="false">DT178+DT179</f>
        <v>0</v>
      </c>
      <c r="DU180" s="3" t="n">
        <f aca="false">DU178+DU179</f>
        <v>0</v>
      </c>
      <c r="DV180" s="3" t="n">
        <f aca="false">DV178+DV179</f>
        <v>0</v>
      </c>
      <c r="DW180" s="3" t="n">
        <f aca="false">DW178+DW179</f>
        <v>0</v>
      </c>
      <c r="DX180" s="3" t="n">
        <f aca="false">DX178+DX179</f>
        <v>0</v>
      </c>
      <c r="DY180" s="3" t="n">
        <f aca="false">DY178+DY179</f>
        <v>0</v>
      </c>
      <c r="DZ180" s="3" t="n">
        <f aca="false">DZ178+DZ179</f>
        <v>0</v>
      </c>
      <c r="EA180" s="3" t="n">
        <f aca="false">EA178+EA179</f>
        <v>0</v>
      </c>
      <c r="EB180" s="3" t="n">
        <f aca="false">EB178+EB179</f>
        <v>0</v>
      </c>
      <c r="EC180" s="3" t="n">
        <f aca="false">EC178+EC179</f>
        <v>0</v>
      </c>
      <c r="ED180" s="3" t="n">
        <f aca="false">ED178+ED179</f>
        <v>0</v>
      </c>
      <c r="EE180" s="3" t="n">
        <f aca="false">EE178+EE179</f>
        <v>0</v>
      </c>
      <c r="EF180" s="3" t="n">
        <f aca="false">EF178+EF179</f>
        <v>0</v>
      </c>
      <c r="EG180" s="3" t="n">
        <f aca="false">EG178+EG179</f>
        <v>0</v>
      </c>
      <c r="EH180" s="3" t="n">
        <f aca="false">EH178+EH179</f>
        <v>0</v>
      </c>
      <c r="EI180" s="3" t="n">
        <f aca="false">EI178+EI179</f>
        <v>0</v>
      </c>
      <c r="EJ180" s="3" t="n">
        <f aca="false">EJ178+EJ179</f>
        <v>0</v>
      </c>
      <c r="EK180" s="3" t="n">
        <f aca="false">EK178+EK179</f>
        <v>0</v>
      </c>
      <c r="EL180" s="3" t="n">
        <f aca="false">EL178+EL179</f>
        <v>0</v>
      </c>
      <c r="EM180" s="3" t="n">
        <f aca="false">EM178+EM179</f>
        <v>0</v>
      </c>
      <c r="EN180" s="3" t="n">
        <f aca="false">EN178+EN179</f>
        <v>0</v>
      </c>
      <c r="EO180" s="3" t="n">
        <f aca="false">EO178+EO179</f>
        <v>0</v>
      </c>
      <c r="EP180" s="3" t="n">
        <f aca="false">EP178+EP179</f>
        <v>0</v>
      </c>
      <c r="EQ180" s="3" t="n">
        <f aca="false">EQ178+EQ179</f>
        <v>0</v>
      </c>
      <c r="ER180" s="3" t="n">
        <f aca="false">ER178+ER179</f>
        <v>0</v>
      </c>
      <c r="ES180" s="3" t="n">
        <f aca="false">ES178+ES179</f>
        <v>0</v>
      </c>
      <c r="ET180" s="3" t="n">
        <f aca="false">ET178+ET179</f>
        <v>0</v>
      </c>
      <c r="EU180" s="3" t="n">
        <f aca="false">EU178+EU179</f>
        <v>0</v>
      </c>
      <c r="EV180" s="3" t="n">
        <f aca="false">EV178+EV179</f>
        <v>0</v>
      </c>
      <c r="EW180" s="3" t="n">
        <f aca="false">EW178+EW179</f>
        <v>0</v>
      </c>
      <c r="EX180" s="3" t="n">
        <f aca="false">EX178+EX179</f>
        <v>0</v>
      </c>
      <c r="EY180" s="3" t="n">
        <f aca="false">EY178+EY179</f>
        <v>0</v>
      </c>
      <c r="EZ180" s="3" t="n">
        <f aca="false">EZ178+EZ179</f>
        <v>0</v>
      </c>
      <c r="FA180" s="3" t="n">
        <f aca="false">FA178+FA179</f>
        <v>0</v>
      </c>
      <c r="FB180" s="3" t="n">
        <f aca="false">FB178+FB179</f>
        <v>0</v>
      </c>
      <c r="FC180" s="3" t="n">
        <f aca="false">FC178+FC179</f>
        <v>0</v>
      </c>
      <c r="FD180" s="3" t="n">
        <f aca="false">FD178+FD179</f>
        <v>0</v>
      </c>
      <c r="FE180" s="3" t="n">
        <f aca="false">FE178+FE179</f>
        <v>0</v>
      </c>
      <c r="FF180" s="3" t="n">
        <f aca="false">FF178+FF179</f>
        <v>0</v>
      </c>
      <c r="FG180" s="3" t="n">
        <f aca="false">FG178+FG179</f>
        <v>0</v>
      </c>
      <c r="FH180" s="3" t="n">
        <f aca="false">FH178+FH179</f>
        <v>0</v>
      </c>
      <c r="FI180" s="3" t="n">
        <f aca="false">FI178+FI179</f>
        <v>0</v>
      </c>
      <c r="FJ180" s="3" t="n">
        <f aca="false">FJ178+FJ179</f>
        <v>0</v>
      </c>
      <c r="FK180" s="3" t="n">
        <f aca="false">FK178+FK179</f>
        <v>0</v>
      </c>
      <c r="FL180" s="3" t="n">
        <f aca="false">FL178+FL179</f>
        <v>0</v>
      </c>
      <c r="FM180" s="3" t="n">
        <f aca="false">FM178+FM179</f>
        <v>0</v>
      </c>
      <c r="FN180" s="3" t="n">
        <f aca="false">FN178+FN179</f>
        <v>0</v>
      </c>
      <c r="FO180" s="3" t="n">
        <f aca="false">FO178+FO179</f>
        <v>0</v>
      </c>
      <c r="FP180" s="3" t="n">
        <f aca="false">FP178+FP179</f>
        <v>0</v>
      </c>
      <c r="FQ180" s="3" t="n">
        <f aca="false">FQ178+FQ179</f>
        <v>0</v>
      </c>
      <c r="FR180" s="3" t="n">
        <f aca="false">FR178+FR179</f>
        <v>0</v>
      </c>
      <c r="FS180" s="3" t="n">
        <f aca="false">FS178+FS179</f>
        <v>0</v>
      </c>
      <c r="FT180" s="3" t="n">
        <f aca="false">FT178+FT179</f>
        <v>0</v>
      </c>
      <c r="FU180" s="3" t="n">
        <f aca="false">FU178+FU179</f>
        <v>0</v>
      </c>
      <c r="FV180" s="3" t="n">
        <f aca="false">FV178+FV179</f>
        <v>0</v>
      </c>
      <c r="FW180" s="3" t="n">
        <f aca="false">FW178+FW179</f>
        <v>0</v>
      </c>
      <c r="FX180" s="3" t="n">
        <f aca="false">FX178+FX179</f>
        <v>0</v>
      </c>
      <c r="FY180" s="3" t="n">
        <f aca="false">FY178+FY179</f>
        <v>0</v>
      </c>
      <c r="FZ180" s="3" t="n">
        <f aca="false">FZ178+FZ179</f>
        <v>0</v>
      </c>
      <c r="GA180" s="3" t="n">
        <f aca="false">GA178+GA179</f>
        <v>0</v>
      </c>
      <c r="GB180" s="3" t="n">
        <f aca="false">GB178+GB179</f>
        <v>0</v>
      </c>
      <c r="GC180" s="3" t="n">
        <f aca="false">GC178+GC179</f>
        <v>0</v>
      </c>
      <c r="GD180" s="3" t="n">
        <f aca="false">GD178+GD179</f>
        <v>0</v>
      </c>
      <c r="GE180" s="3" t="n">
        <f aca="false">GE178+GE179</f>
        <v>0</v>
      </c>
      <c r="GF180" s="3" t="n">
        <f aca="false">GF178+GF179</f>
        <v>0</v>
      </c>
      <c r="GG180" s="3" t="n">
        <f aca="false">GG178+GG179</f>
        <v>0</v>
      </c>
      <c r="GH180" s="3" t="n">
        <f aca="false">GH178+GH179</f>
        <v>0</v>
      </c>
      <c r="GI180" s="3" t="n">
        <f aca="false">GI178+GI179</f>
        <v>0</v>
      </c>
      <c r="GJ180" s="3" t="n">
        <f aca="false">GJ178+GJ179</f>
        <v>0</v>
      </c>
      <c r="GK180" s="3" t="n">
        <f aca="false">GK178+GK179</f>
        <v>0</v>
      </c>
      <c r="GL180" s="3" t="n">
        <f aca="false">GL178+GL179</f>
        <v>0</v>
      </c>
      <c r="GM180" s="3" t="n">
        <f aca="false">GM178+GM179</f>
        <v>0</v>
      </c>
      <c r="GN180" s="3" t="n">
        <f aca="false">GN178+GN179</f>
        <v>0</v>
      </c>
      <c r="GO180" s="3" t="n">
        <f aca="false">GO178+GO179</f>
        <v>0</v>
      </c>
      <c r="GP180" s="3" t="n">
        <f aca="false">GP178+GP179</f>
        <v>0</v>
      </c>
      <c r="GQ180" s="3" t="n">
        <f aca="false">GQ178+GQ179</f>
        <v>0</v>
      </c>
      <c r="GR180" s="3" t="n">
        <f aca="false">GR178+GR179</f>
        <v>0</v>
      </c>
      <c r="GS180" s="3" t="n">
        <f aca="false">GS178+GS179</f>
        <v>0</v>
      </c>
      <c r="GT180" s="3" t="n">
        <f aca="false">GT178+GT179</f>
        <v>0</v>
      </c>
      <c r="GU180" s="3" t="n">
        <f aca="false">GU178+GU179</f>
        <v>0</v>
      </c>
      <c r="GV180" s="3" t="n">
        <f aca="false">GV178+GV179</f>
        <v>0</v>
      </c>
      <c r="GW180" s="3" t="n">
        <f aca="false">GW178+GW179</f>
        <v>0</v>
      </c>
      <c r="GX180" s="3" t="n">
        <f aca="false">GX178+GX179</f>
        <v>0</v>
      </c>
      <c r="GY180" s="3" t="n">
        <f aca="false">GY178+GY179</f>
        <v>0</v>
      </c>
      <c r="GZ180" s="3" t="n">
        <f aca="false">GZ178+GZ179</f>
        <v>0</v>
      </c>
      <c r="HA180" s="3" t="n">
        <f aca="false">HA178+HA179</f>
        <v>0</v>
      </c>
      <c r="HB180" s="3" t="n">
        <f aca="false">HB178+HB179</f>
        <v>0</v>
      </c>
      <c r="HC180" s="3" t="n">
        <f aca="false">HC178+HC179</f>
        <v>0</v>
      </c>
      <c r="HD180" s="3" t="n">
        <f aca="false">HD178+HD179</f>
        <v>0</v>
      </c>
      <c r="HE180" s="3" t="n">
        <f aca="false">HE178+HE179</f>
        <v>0</v>
      </c>
      <c r="HF180" s="3" t="n">
        <f aca="false">HF178+HF179</f>
        <v>0</v>
      </c>
      <c r="HG180" s="3" t="n">
        <f aca="false">HG178+HG179</f>
        <v>0</v>
      </c>
      <c r="HH180" s="3" t="n">
        <f aca="false">HH178+HH179</f>
        <v>0</v>
      </c>
      <c r="HI180" s="3" t="n">
        <f aca="false">HI178+HI179</f>
        <v>0</v>
      </c>
      <c r="HJ180" s="3" t="n">
        <f aca="false">HJ178+HJ179</f>
        <v>0</v>
      </c>
      <c r="HK180" s="3" t="n">
        <f aca="false">HK178+HK179</f>
        <v>0</v>
      </c>
      <c r="HL180" s="3" t="n">
        <f aca="false">HL178+HL179</f>
        <v>0</v>
      </c>
      <c r="HM180" s="3" t="n">
        <f aca="false">HM178+HM179</f>
        <v>0</v>
      </c>
      <c r="HN180" s="3" t="n">
        <f aca="false">HN178+HN179</f>
        <v>0</v>
      </c>
      <c r="HO180" s="3" t="n">
        <f aca="false">HO178+HO179</f>
        <v>0</v>
      </c>
      <c r="HP180" s="3" t="n">
        <f aca="false">HP178+HP179</f>
        <v>0</v>
      </c>
      <c r="HQ180" s="3" t="n">
        <f aca="false">HQ178+HQ179</f>
        <v>0</v>
      </c>
      <c r="HR180" s="3" t="n">
        <f aca="false">HR178+HR179</f>
        <v>0</v>
      </c>
      <c r="HS180" s="3" t="n">
        <f aca="false">HS178+HS179</f>
        <v>0</v>
      </c>
      <c r="HT180" s="3" t="n">
        <f aca="false">HT178+HT179</f>
        <v>0</v>
      </c>
      <c r="HU180" s="3" t="n">
        <f aca="false">HU178+HU179</f>
        <v>0</v>
      </c>
      <c r="HV180" s="3" t="n">
        <f aca="false">HV178+HV179</f>
        <v>0</v>
      </c>
      <c r="HW180" s="3" t="n">
        <f aca="false">HW178+HW179</f>
        <v>0</v>
      </c>
      <c r="HX180" s="3" t="n">
        <f aca="false">HX178+HX179</f>
        <v>0</v>
      </c>
      <c r="HY180" s="3" t="n">
        <f aca="false">HY178+HY179</f>
        <v>0</v>
      </c>
      <c r="HZ180" s="3" t="n">
        <f aca="false">HZ178+HZ179</f>
        <v>0</v>
      </c>
      <c r="IA180" s="3" t="n">
        <f aca="false">IA178+IA179</f>
        <v>0</v>
      </c>
      <c r="IB180" s="3" t="n">
        <f aca="false">IB178+IB179</f>
        <v>0</v>
      </c>
      <c r="IC180" s="3" t="n">
        <f aca="false">IC178+IC179</f>
        <v>0</v>
      </c>
      <c r="ID180" s="3" t="n">
        <f aca="false">ID178+ID179</f>
        <v>0</v>
      </c>
      <c r="IE180" s="3" t="n">
        <f aca="false">IE178+IE179</f>
        <v>0</v>
      </c>
      <c r="IF180" s="3" t="n">
        <f aca="false">IF178+IF179</f>
        <v>0</v>
      </c>
      <c r="IG180" s="3" t="n">
        <f aca="false">IG178+IG179</f>
        <v>0</v>
      </c>
      <c r="IH180" s="3" t="n">
        <f aca="false">IH178+IH179</f>
        <v>0</v>
      </c>
      <c r="II180" s="3" t="n">
        <f aca="false">II178+II179</f>
        <v>0</v>
      </c>
      <c r="IJ180" s="3" t="n">
        <f aca="false">IJ178+IJ179</f>
        <v>0</v>
      </c>
      <c r="IK180" s="3" t="n">
        <f aca="false">IK178+IK179</f>
        <v>0</v>
      </c>
      <c r="IL180" s="3" t="n">
        <f aca="false">IL178+IL179</f>
        <v>0</v>
      </c>
      <c r="IM180" s="3" t="n">
        <f aca="false">IM178+IM179</f>
        <v>0</v>
      </c>
      <c r="IN180" s="3" t="n">
        <f aca="false">IN178+IN179</f>
        <v>0</v>
      </c>
      <c r="IO180" s="3" t="n">
        <f aca="false">IO178+IO179</f>
        <v>0</v>
      </c>
      <c r="IP180" s="3" t="n">
        <f aca="false">IP178+IP179</f>
        <v>0</v>
      </c>
      <c r="IQ180" s="3" t="n">
        <f aca="false">IQ178+IQ179</f>
        <v>0</v>
      </c>
      <c r="IR180" s="3" t="n">
        <f aca="false">IR178+IR179</f>
        <v>0</v>
      </c>
      <c r="IS180" s="3" t="n">
        <f aca="false">IS178+IS179</f>
        <v>0</v>
      </c>
      <c r="IT180" s="3" t="n">
        <f aca="false">IT178+IT179</f>
        <v>0</v>
      </c>
      <c r="IU180" s="3" t="n">
        <f aca="false">IU178+IU179</f>
        <v>0</v>
      </c>
      <c r="IV180" s="3" t="n">
        <f aca="false">IV178+IV179</f>
        <v>0</v>
      </c>
    </row>
    <row r="181" s="3" customFormat="true" ht="12.75" hidden="false" customHeight="false" outlineLevel="0" collapsed="false">
      <c r="I181" s="5"/>
    </row>
    <row r="182" s="3" customFormat="true" ht="12.75" hidden="false" customHeight="false" outlineLevel="0" collapsed="false">
      <c r="A182" s="3" t="s">
        <v>146</v>
      </c>
      <c r="B182" s="3" t="n">
        <f aca="false">$N$7*B125</f>
        <v>-0.679520059829942</v>
      </c>
      <c r="C182" s="3" t="n">
        <f aca="false">$N$7*C125</f>
        <v>-0.606705857199468</v>
      </c>
      <c r="D182" s="3" t="n">
        <f aca="false">$N$7*D125</f>
        <v>-0.439475142613701</v>
      </c>
      <c r="E182" s="3" t="n">
        <f aca="false">$N$7*E125</f>
        <v>-0.284143388062689</v>
      </c>
      <c r="F182" s="3" t="n">
        <f aca="false">$N$7*F125</f>
        <v>-0.174882507252413</v>
      </c>
      <c r="G182" s="3" t="n">
        <f aca="false">$N$7*G125</f>
        <v>-0.111146336641936</v>
      </c>
      <c r="H182" s="3" t="n">
        <f aca="false">$N$7*H125</f>
        <v>-0.0826449086882589</v>
      </c>
      <c r="I182" s="5" t="n">
        <f aca="false">$N$7*I125</f>
        <v>-0.0799978061264648</v>
      </c>
      <c r="J182" s="3" t="n">
        <f aca="false">$N$7*J125</f>
        <v>-0.0975289023424426</v>
      </c>
      <c r="K182" s="3" t="n">
        <f aca="false">$N$7*K125</f>
        <v>-0.132890466865791</v>
      </c>
      <c r="L182" s="3" t="n">
        <f aca="false">$N$7*L125</f>
        <v>-0.185628666998752</v>
      </c>
      <c r="M182" s="3" t="n">
        <f aca="false">$N$7*M125</f>
        <v>-0.254979877922226</v>
      </c>
      <c r="N182" s="3" t="n">
        <f aca="false">$N$7*N125</f>
        <v>-0.335954275188659</v>
      </c>
      <c r="O182" s="3" t="n">
        <f aca="false">$N$7*O125</f>
        <v>-0.411997406845815</v>
      </c>
      <c r="P182" s="3" t="n">
        <f aca="false">$N$7*P125</f>
        <v>-0.443621129019023</v>
      </c>
      <c r="Q182" s="3" t="n">
        <f aca="false">$N$7*Q125</f>
        <v>-0.360063686112847</v>
      </c>
      <c r="R182" s="3" t="n">
        <f aca="false">$N$7*R125</f>
        <v>-0.0787298535937377</v>
      </c>
      <c r="S182" s="3" t="n">
        <f aca="false">$N$7*S125</f>
        <v>0.419842115535399</v>
      </c>
      <c r="T182" s="3" t="n">
        <f aca="false">$N$7*T125</f>
        <v>1.00452476880199</v>
      </c>
      <c r="U182" s="3" t="n">
        <f aca="false">$N$7*U125</f>
        <v>1.41509009642446</v>
      </c>
      <c r="V182" s="3" t="n">
        <f aca="false">$N$7*V125</f>
        <v>1.40046463958165</v>
      </c>
      <c r="W182" s="3" t="n">
        <f aca="false">$N$7*W125</f>
        <v>0.883870270818468</v>
      </c>
      <c r="X182" s="3" t="n">
        <f aca="false">$N$7*X125</f>
        <v>0.112787843514466</v>
      </c>
      <c r="Y182" s="3" t="n">
        <f aca="false">$N$7*Y125</f>
        <v>-0.476669463487527</v>
      </c>
      <c r="Z182" s="3" t="n">
        <f aca="false">$N$7*Z125</f>
        <v>-0.67952005982994</v>
      </c>
      <c r="AA182" s="3" t="n">
        <f aca="false">$N$7*AA125</f>
        <v>0</v>
      </c>
      <c r="AB182" s="3" t="n">
        <f aca="false">$N$7*AB125</f>
        <v>0</v>
      </c>
      <c r="AC182" s="3" t="n">
        <f aca="false">$N$7*AC125</f>
        <v>0</v>
      </c>
      <c r="AD182" s="3" t="n">
        <f aca="false">$N$7*AD125</f>
        <v>0</v>
      </c>
      <c r="AE182" s="3" t="n">
        <f aca="false">$N$7*AE125</f>
        <v>0</v>
      </c>
      <c r="AF182" s="3" t="n">
        <f aca="false">$N$7*AF125</f>
        <v>0</v>
      </c>
      <c r="AG182" s="3" t="n">
        <f aca="false">$N$7*AG125</f>
        <v>0</v>
      </c>
      <c r="AH182" s="3" t="n">
        <f aca="false">$N$7*AH125</f>
        <v>0</v>
      </c>
      <c r="AI182" s="3" t="n">
        <f aca="false">$N$7*AI125</f>
        <v>0</v>
      </c>
      <c r="AJ182" s="3" t="n">
        <f aca="false">$N$7*AJ125</f>
        <v>0</v>
      </c>
      <c r="AK182" s="3" t="n">
        <f aca="false">$N$7*AK125</f>
        <v>0</v>
      </c>
      <c r="AL182" s="3" t="n">
        <f aca="false">$N$7*AL125</f>
        <v>0</v>
      </c>
      <c r="AM182" s="3" t="n">
        <f aca="false">$N$7*AM125</f>
        <v>0</v>
      </c>
      <c r="AN182" s="3" t="n">
        <f aca="false">$N$7*AN125</f>
        <v>0</v>
      </c>
      <c r="AO182" s="3" t="n">
        <f aca="false">$N$7*AO125</f>
        <v>0</v>
      </c>
      <c r="AP182" s="3" t="n">
        <f aca="false">$N$7*AP125</f>
        <v>0</v>
      </c>
      <c r="AQ182" s="3" t="n">
        <f aca="false">$N$7*AQ125</f>
        <v>0</v>
      </c>
      <c r="AR182" s="3" t="n">
        <f aca="false">$N$7*AR125</f>
        <v>0</v>
      </c>
      <c r="AS182" s="3" t="n">
        <f aca="false">$N$7*AS125</f>
        <v>0</v>
      </c>
      <c r="AT182" s="3" t="n">
        <f aca="false">$N$7*AT125</f>
        <v>0</v>
      </c>
      <c r="AU182" s="3" t="n">
        <f aca="false">$N$7*AU125</f>
        <v>0</v>
      </c>
      <c r="AV182" s="3" t="n">
        <f aca="false">$N$7*AV125</f>
        <v>0</v>
      </c>
      <c r="AW182" s="3" t="n">
        <f aca="false">$N$7*AW125</f>
        <v>0</v>
      </c>
      <c r="AX182" s="3" t="n">
        <f aca="false">$N$7*AX125</f>
        <v>0</v>
      </c>
      <c r="AY182" s="3" t="n">
        <f aca="false">$N$7*AY125</f>
        <v>0</v>
      </c>
      <c r="AZ182" s="3" t="n">
        <f aca="false">$N$7*AZ125</f>
        <v>0</v>
      </c>
      <c r="BA182" s="3" t="n">
        <f aca="false">$N$7*BA125</f>
        <v>0</v>
      </c>
      <c r="BB182" s="3" t="n">
        <f aca="false">$N$7*BB125</f>
        <v>0</v>
      </c>
      <c r="BC182" s="3" t="n">
        <f aca="false">$N$7*BC125</f>
        <v>0</v>
      </c>
      <c r="BD182" s="3" t="n">
        <f aca="false">$N$7*BD125</f>
        <v>0</v>
      </c>
      <c r="BE182" s="3" t="n">
        <f aca="false">$N$7*BE125</f>
        <v>0</v>
      </c>
      <c r="BF182" s="3" t="n">
        <f aca="false">$N$7*BF125</f>
        <v>0</v>
      </c>
      <c r="BG182" s="3" t="n">
        <f aca="false">$N$7*BG125</f>
        <v>0</v>
      </c>
      <c r="BH182" s="3" t="n">
        <f aca="false">$N$7*BH125</f>
        <v>0</v>
      </c>
      <c r="BI182" s="3" t="n">
        <f aca="false">$N$7*BI125</f>
        <v>0</v>
      </c>
      <c r="BJ182" s="3" t="n">
        <f aca="false">$N$7*BJ125</f>
        <v>0</v>
      </c>
      <c r="BK182" s="3" t="n">
        <f aca="false">$N$7*BK125</f>
        <v>0</v>
      </c>
      <c r="BL182" s="3" t="n">
        <f aca="false">$N$7*BL125</f>
        <v>0</v>
      </c>
      <c r="BM182" s="3" t="n">
        <f aca="false">$N$7*BM125</f>
        <v>0</v>
      </c>
      <c r="BN182" s="3" t="n">
        <f aca="false">$N$7*BN125</f>
        <v>0</v>
      </c>
      <c r="BO182" s="3" t="n">
        <f aca="false">$N$7*BO125</f>
        <v>0</v>
      </c>
      <c r="BP182" s="3" t="n">
        <f aca="false">$N$7*BP125</f>
        <v>0</v>
      </c>
      <c r="BQ182" s="3" t="n">
        <f aca="false">$N$7*BQ125</f>
        <v>0</v>
      </c>
      <c r="BR182" s="3" t="n">
        <f aca="false">$N$7*BR125</f>
        <v>0</v>
      </c>
      <c r="BS182" s="3" t="n">
        <f aca="false">$N$7*BS125</f>
        <v>0</v>
      </c>
      <c r="BT182" s="3" t="n">
        <f aca="false">$N$7*BT125</f>
        <v>0</v>
      </c>
      <c r="BU182" s="3" t="n">
        <f aca="false">$N$7*BU125</f>
        <v>0</v>
      </c>
      <c r="BV182" s="3" t="n">
        <f aca="false">$N$7*BV125</f>
        <v>0</v>
      </c>
      <c r="BW182" s="3" t="n">
        <f aca="false">$N$7*BW125</f>
        <v>0</v>
      </c>
      <c r="BX182" s="3" t="n">
        <f aca="false">$N$7*BX125</f>
        <v>0</v>
      </c>
      <c r="BY182" s="3" t="n">
        <f aca="false">$N$7*BY125</f>
        <v>0</v>
      </c>
      <c r="BZ182" s="3" t="n">
        <f aca="false">$N$7*BZ125</f>
        <v>0</v>
      </c>
      <c r="CA182" s="3" t="n">
        <f aca="false">$N$7*CA125</f>
        <v>0</v>
      </c>
      <c r="CB182" s="3" t="n">
        <f aca="false">$N$7*CB125</f>
        <v>0</v>
      </c>
      <c r="CC182" s="3" t="n">
        <f aca="false">$N$7*CC125</f>
        <v>0</v>
      </c>
      <c r="CD182" s="3" t="n">
        <f aca="false">$N$7*CD125</f>
        <v>0</v>
      </c>
      <c r="CE182" s="3" t="n">
        <f aca="false">$N$7*CE125</f>
        <v>0</v>
      </c>
      <c r="CF182" s="3" t="n">
        <f aca="false">$N$7*CF125</f>
        <v>0</v>
      </c>
      <c r="CG182" s="3" t="n">
        <f aca="false">$N$7*CG125</f>
        <v>0</v>
      </c>
      <c r="CH182" s="3" t="n">
        <f aca="false">$N$7*CH125</f>
        <v>0</v>
      </c>
      <c r="CI182" s="3" t="n">
        <f aca="false">$N$7*CI125</f>
        <v>0</v>
      </c>
      <c r="CJ182" s="3" t="n">
        <f aca="false">$N$7*CJ125</f>
        <v>0</v>
      </c>
      <c r="CK182" s="3" t="n">
        <f aca="false">$N$7*CK125</f>
        <v>0</v>
      </c>
      <c r="CL182" s="3" t="n">
        <f aca="false">$N$7*CL125</f>
        <v>0</v>
      </c>
      <c r="CM182" s="3" t="n">
        <f aca="false">$N$7*CM125</f>
        <v>0</v>
      </c>
      <c r="CN182" s="3" t="n">
        <f aca="false">$N$7*CN125</f>
        <v>0</v>
      </c>
      <c r="CO182" s="3" t="n">
        <f aca="false">$N$7*CO125</f>
        <v>0</v>
      </c>
      <c r="CP182" s="3" t="n">
        <f aca="false">$N$7*CP125</f>
        <v>0</v>
      </c>
      <c r="CQ182" s="3" t="n">
        <f aca="false">$N$7*CQ125</f>
        <v>0</v>
      </c>
      <c r="CR182" s="3" t="n">
        <f aca="false">$N$7*CR125</f>
        <v>0</v>
      </c>
      <c r="CS182" s="3" t="n">
        <f aca="false">$N$7*CS125</f>
        <v>0</v>
      </c>
      <c r="CT182" s="3" t="n">
        <f aca="false">$N$7*CT125</f>
        <v>0</v>
      </c>
      <c r="CU182" s="3" t="n">
        <f aca="false">$N$7*CU125</f>
        <v>0</v>
      </c>
      <c r="CV182" s="3" t="n">
        <f aca="false">$N$7*CV125</f>
        <v>0</v>
      </c>
      <c r="CW182" s="3" t="n">
        <f aca="false">$N$7*CW125</f>
        <v>0</v>
      </c>
      <c r="CX182" s="3" t="n">
        <f aca="false">$N$7*CX125</f>
        <v>0</v>
      </c>
      <c r="CY182" s="3" t="n">
        <f aca="false">$N$7*CY125</f>
        <v>0</v>
      </c>
      <c r="CZ182" s="3" t="n">
        <f aca="false">$N$7*CZ125</f>
        <v>0</v>
      </c>
      <c r="DA182" s="3" t="n">
        <f aca="false">$N$7*DA125</f>
        <v>0</v>
      </c>
      <c r="DB182" s="3" t="n">
        <f aca="false">$N$7*DB125</f>
        <v>0</v>
      </c>
      <c r="DC182" s="3" t="n">
        <f aca="false">$N$7*DC125</f>
        <v>0</v>
      </c>
      <c r="DD182" s="3" t="n">
        <f aca="false">$N$7*DD125</f>
        <v>0</v>
      </c>
      <c r="DE182" s="3" t="n">
        <f aca="false">$N$7*DE125</f>
        <v>0</v>
      </c>
      <c r="DF182" s="3" t="n">
        <f aca="false">$N$7*DF125</f>
        <v>0</v>
      </c>
      <c r="DG182" s="3" t="n">
        <f aca="false">$N$7*DG125</f>
        <v>0</v>
      </c>
      <c r="DH182" s="3" t="n">
        <f aca="false">$N$7*DH125</f>
        <v>0</v>
      </c>
      <c r="DI182" s="3" t="n">
        <f aca="false">$N$7*DI125</f>
        <v>0</v>
      </c>
      <c r="DJ182" s="3" t="n">
        <f aca="false">$N$7*DJ125</f>
        <v>0</v>
      </c>
      <c r="DK182" s="3" t="n">
        <f aca="false">$N$7*DK125</f>
        <v>0</v>
      </c>
      <c r="DL182" s="3" t="n">
        <f aca="false">$N$7*DL125</f>
        <v>0</v>
      </c>
      <c r="DM182" s="3" t="n">
        <f aca="false">$N$7*DM125</f>
        <v>0</v>
      </c>
      <c r="DN182" s="3" t="n">
        <f aca="false">$N$7*DN125</f>
        <v>0</v>
      </c>
      <c r="DO182" s="3" t="n">
        <f aca="false">$N$7*DO125</f>
        <v>0</v>
      </c>
      <c r="DP182" s="3" t="n">
        <f aca="false">$N$7*DP125</f>
        <v>0</v>
      </c>
      <c r="DQ182" s="3" t="n">
        <f aca="false">$N$7*DQ125</f>
        <v>0</v>
      </c>
      <c r="DR182" s="3" t="n">
        <f aca="false">$N$7*DR125</f>
        <v>0</v>
      </c>
      <c r="DS182" s="3" t="n">
        <f aca="false">$N$7*DS125</f>
        <v>0</v>
      </c>
      <c r="DT182" s="3" t="n">
        <f aca="false">$N$7*DT125</f>
        <v>0</v>
      </c>
      <c r="DU182" s="3" t="n">
        <f aca="false">$N$7*DU125</f>
        <v>0</v>
      </c>
      <c r="DV182" s="3" t="n">
        <f aca="false">$N$7*DV125</f>
        <v>0</v>
      </c>
      <c r="DW182" s="3" t="n">
        <f aca="false">$N$7*DW125</f>
        <v>0</v>
      </c>
      <c r="DX182" s="3" t="n">
        <f aca="false">$N$7*DX125</f>
        <v>0</v>
      </c>
      <c r="DY182" s="3" t="n">
        <f aca="false">$N$7*DY125</f>
        <v>0</v>
      </c>
      <c r="DZ182" s="3" t="n">
        <f aca="false">$N$7*DZ125</f>
        <v>0</v>
      </c>
      <c r="EA182" s="3" t="n">
        <f aca="false">$N$7*EA125</f>
        <v>0</v>
      </c>
      <c r="EB182" s="3" t="n">
        <f aca="false">$N$7*EB125</f>
        <v>0</v>
      </c>
      <c r="EC182" s="3" t="n">
        <f aca="false">$N$7*EC125</f>
        <v>0</v>
      </c>
      <c r="ED182" s="3" t="n">
        <f aca="false">$N$7*ED125</f>
        <v>0</v>
      </c>
      <c r="EE182" s="3" t="n">
        <f aca="false">$N$7*EE125</f>
        <v>0</v>
      </c>
      <c r="EF182" s="3" t="n">
        <f aca="false">$N$7*EF125</f>
        <v>0</v>
      </c>
      <c r="EG182" s="3" t="n">
        <f aca="false">$N$7*EG125</f>
        <v>0</v>
      </c>
      <c r="EH182" s="3" t="n">
        <f aca="false">$N$7*EH125</f>
        <v>0</v>
      </c>
      <c r="EI182" s="3" t="n">
        <f aca="false">$N$7*EI125</f>
        <v>0</v>
      </c>
      <c r="EJ182" s="3" t="n">
        <f aca="false">$N$7*EJ125</f>
        <v>0</v>
      </c>
      <c r="EK182" s="3" t="n">
        <f aca="false">$N$7*EK125</f>
        <v>0</v>
      </c>
      <c r="EL182" s="3" t="n">
        <f aca="false">$N$7*EL125</f>
        <v>0</v>
      </c>
      <c r="EM182" s="3" t="n">
        <f aca="false">$N$7*EM125</f>
        <v>0</v>
      </c>
      <c r="EN182" s="3" t="n">
        <f aca="false">$N$7*EN125</f>
        <v>0</v>
      </c>
      <c r="EO182" s="3" t="n">
        <f aca="false">$N$7*EO125</f>
        <v>0</v>
      </c>
      <c r="EP182" s="3" t="n">
        <f aca="false">$N$7*EP125</f>
        <v>0</v>
      </c>
      <c r="EQ182" s="3" t="n">
        <f aca="false">$N$7*EQ125</f>
        <v>0</v>
      </c>
      <c r="ER182" s="3" t="n">
        <f aca="false">$N$7*ER125</f>
        <v>0</v>
      </c>
      <c r="ES182" s="3" t="n">
        <f aca="false">$N$7*ES125</f>
        <v>0</v>
      </c>
      <c r="ET182" s="3" t="n">
        <f aca="false">$N$7*ET125</f>
        <v>0</v>
      </c>
      <c r="EU182" s="3" t="n">
        <f aca="false">$N$7*EU125</f>
        <v>0</v>
      </c>
      <c r="EV182" s="3" t="n">
        <f aca="false">$N$7*EV125</f>
        <v>0</v>
      </c>
      <c r="EW182" s="3" t="n">
        <f aca="false">$N$7*EW125</f>
        <v>0</v>
      </c>
      <c r="EX182" s="3" t="n">
        <f aca="false">$N$7*EX125</f>
        <v>0</v>
      </c>
      <c r="EY182" s="3" t="n">
        <f aca="false">$N$7*EY125</f>
        <v>0</v>
      </c>
      <c r="EZ182" s="3" t="n">
        <f aca="false">$N$7*EZ125</f>
        <v>0</v>
      </c>
      <c r="FA182" s="3" t="n">
        <f aca="false">$N$7*FA125</f>
        <v>0</v>
      </c>
      <c r="FB182" s="3" t="n">
        <f aca="false">$N$7*FB125</f>
        <v>0</v>
      </c>
      <c r="FC182" s="3" t="n">
        <f aca="false">$N$7*FC125</f>
        <v>0</v>
      </c>
      <c r="FD182" s="3" t="n">
        <f aca="false">$N$7*FD125</f>
        <v>0</v>
      </c>
      <c r="FE182" s="3" t="n">
        <f aca="false">$N$7*FE125</f>
        <v>0</v>
      </c>
      <c r="FF182" s="3" t="n">
        <f aca="false">$N$7*FF125</f>
        <v>0</v>
      </c>
      <c r="FG182" s="3" t="n">
        <f aca="false">$N$7*FG125</f>
        <v>0</v>
      </c>
      <c r="FH182" s="3" t="n">
        <f aca="false">$N$7*FH125</f>
        <v>0</v>
      </c>
      <c r="FI182" s="3" t="n">
        <f aca="false">$N$7*FI125</f>
        <v>0</v>
      </c>
      <c r="FJ182" s="3" t="n">
        <f aca="false">$N$7*FJ125</f>
        <v>0</v>
      </c>
      <c r="FK182" s="3" t="n">
        <f aca="false">$N$7*FK125</f>
        <v>0</v>
      </c>
      <c r="FL182" s="3" t="n">
        <f aca="false">$N$7*FL125</f>
        <v>0</v>
      </c>
      <c r="FM182" s="3" t="n">
        <f aca="false">$N$7*FM125</f>
        <v>0</v>
      </c>
      <c r="FN182" s="3" t="n">
        <f aca="false">$N$7*FN125</f>
        <v>0</v>
      </c>
      <c r="FO182" s="3" t="n">
        <f aca="false">$N$7*FO125</f>
        <v>0</v>
      </c>
      <c r="FP182" s="3" t="n">
        <f aca="false">$N$7*FP125</f>
        <v>0</v>
      </c>
      <c r="FQ182" s="3" t="n">
        <f aca="false">$N$7*FQ125</f>
        <v>0</v>
      </c>
      <c r="FR182" s="3" t="n">
        <f aca="false">$N$7*FR125</f>
        <v>0</v>
      </c>
      <c r="FS182" s="3" t="n">
        <f aca="false">$N$7*FS125</f>
        <v>0</v>
      </c>
      <c r="FT182" s="3" t="n">
        <f aca="false">$N$7*FT125</f>
        <v>0</v>
      </c>
      <c r="FU182" s="3" t="n">
        <f aca="false">$N$7*FU125</f>
        <v>0</v>
      </c>
      <c r="FV182" s="3" t="n">
        <f aca="false">$N$7*FV125</f>
        <v>0</v>
      </c>
      <c r="FW182" s="3" t="n">
        <f aca="false">$N$7*FW125</f>
        <v>0</v>
      </c>
      <c r="FX182" s="3" t="n">
        <f aca="false">$N$7*FX125</f>
        <v>0</v>
      </c>
      <c r="FY182" s="3" t="n">
        <f aca="false">$N$7*FY125</f>
        <v>0</v>
      </c>
      <c r="FZ182" s="3" t="n">
        <f aca="false">$N$7*FZ125</f>
        <v>0</v>
      </c>
      <c r="GA182" s="3" t="n">
        <f aca="false">$N$7*GA125</f>
        <v>0</v>
      </c>
      <c r="GB182" s="3" t="n">
        <f aca="false">$N$7*GB125</f>
        <v>0</v>
      </c>
      <c r="GC182" s="3" t="n">
        <f aca="false">$N$7*GC125</f>
        <v>0</v>
      </c>
      <c r="GD182" s="3" t="n">
        <f aca="false">$N$7*GD125</f>
        <v>0</v>
      </c>
      <c r="GE182" s="3" t="n">
        <f aca="false">$N$7*GE125</f>
        <v>0</v>
      </c>
      <c r="GF182" s="3" t="n">
        <f aca="false">$N$7*GF125</f>
        <v>0</v>
      </c>
      <c r="GG182" s="3" t="n">
        <f aca="false">$N$7*GG125</f>
        <v>0</v>
      </c>
      <c r="GH182" s="3" t="n">
        <f aca="false">$N$7*GH125</f>
        <v>0</v>
      </c>
      <c r="GI182" s="3" t="n">
        <f aca="false">$N$7*GI125</f>
        <v>0</v>
      </c>
      <c r="GJ182" s="3" t="n">
        <f aca="false">$N$7*GJ125</f>
        <v>0</v>
      </c>
      <c r="GK182" s="3" t="n">
        <f aca="false">$N$7*GK125</f>
        <v>0</v>
      </c>
      <c r="GL182" s="3" t="n">
        <f aca="false">$N$7*GL125</f>
        <v>0</v>
      </c>
      <c r="GM182" s="3" t="n">
        <f aca="false">$N$7*GM125</f>
        <v>0</v>
      </c>
      <c r="GN182" s="3" t="n">
        <f aca="false">$N$7*GN125</f>
        <v>0</v>
      </c>
      <c r="GO182" s="3" t="n">
        <f aca="false">$N$7*GO125</f>
        <v>0</v>
      </c>
      <c r="GP182" s="3" t="n">
        <f aca="false">$N$7*GP125</f>
        <v>0</v>
      </c>
      <c r="GQ182" s="3" t="n">
        <f aca="false">$N$7*GQ125</f>
        <v>0</v>
      </c>
      <c r="GR182" s="3" t="n">
        <f aca="false">$N$7*GR125</f>
        <v>0</v>
      </c>
      <c r="GS182" s="3" t="n">
        <f aca="false">$N$7*GS125</f>
        <v>0</v>
      </c>
      <c r="GT182" s="3" t="n">
        <f aca="false">$N$7*GT125</f>
        <v>0</v>
      </c>
      <c r="GU182" s="3" t="n">
        <f aca="false">$N$7*GU125</f>
        <v>0</v>
      </c>
      <c r="GV182" s="3" t="n">
        <f aca="false">$N$7*GV125</f>
        <v>0</v>
      </c>
      <c r="GW182" s="3" t="n">
        <f aca="false">$N$7*GW125</f>
        <v>0</v>
      </c>
      <c r="GX182" s="3" t="n">
        <f aca="false">$N$7*GX125</f>
        <v>0</v>
      </c>
      <c r="GY182" s="3" t="n">
        <f aca="false">$N$7*GY125</f>
        <v>0</v>
      </c>
      <c r="GZ182" s="3" t="n">
        <f aca="false">$N$7*GZ125</f>
        <v>0</v>
      </c>
      <c r="HA182" s="3" t="n">
        <f aca="false">$N$7*HA125</f>
        <v>0</v>
      </c>
      <c r="HB182" s="3" t="n">
        <f aca="false">$N$7*HB125</f>
        <v>0</v>
      </c>
      <c r="HC182" s="3" t="n">
        <f aca="false">$N$7*HC125</f>
        <v>0</v>
      </c>
      <c r="HD182" s="3" t="n">
        <f aca="false">$N$7*HD125</f>
        <v>0</v>
      </c>
      <c r="HE182" s="3" t="n">
        <f aca="false">$N$7*HE125</f>
        <v>0</v>
      </c>
      <c r="HF182" s="3" t="n">
        <f aca="false">$N$7*HF125</f>
        <v>0</v>
      </c>
      <c r="HG182" s="3" t="n">
        <f aca="false">$N$7*HG125</f>
        <v>0</v>
      </c>
      <c r="HH182" s="3" t="n">
        <f aca="false">$N$7*HH125</f>
        <v>0</v>
      </c>
      <c r="HI182" s="3" t="n">
        <f aca="false">$N$7*HI125</f>
        <v>0</v>
      </c>
      <c r="HJ182" s="3" t="n">
        <f aca="false">$N$7*HJ125</f>
        <v>0</v>
      </c>
      <c r="HK182" s="3" t="n">
        <f aca="false">$N$7*HK125</f>
        <v>0</v>
      </c>
      <c r="HL182" s="3" t="n">
        <f aca="false">$N$7*HL125</f>
        <v>0</v>
      </c>
      <c r="HM182" s="3" t="n">
        <f aca="false">$N$7*HM125</f>
        <v>0</v>
      </c>
      <c r="HN182" s="3" t="n">
        <f aca="false">$N$7*HN125</f>
        <v>0</v>
      </c>
      <c r="HO182" s="3" t="n">
        <f aca="false">$N$7*HO125</f>
        <v>0</v>
      </c>
      <c r="HP182" s="3" t="n">
        <f aca="false">$N$7*HP125</f>
        <v>0</v>
      </c>
      <c r="HQ182" s="3" t="n">
        <f aca="false">$N$7*HQ125</f>
        <v>0</v>
      </c>
      <c r="HR182" s="3" t="n">
        <f aca="false">$N$7*HR125</f>
        <v>0</v>
      </c>
      <c r="HS182" s="3" t="n">
        <f aca="false">$N$7*HS125</f>
        <v>0</v>
      </c>
      <c r="HT182" s="3" t="n">
        <f aca="false">$N$7*HT125</f>
        <v>0</v>
      </c>
      <c r="HU182" s="3" t="n">
        <f aca="false">$N$7*HU125</f>
        <v>0</v>
      </c>
      <c r="HV182" s="3" t="n">
        <f aca="false">$N$7*HV125</f>
        <v>0</v>
      </c>
      <c r="HW182" s="3" t="n">
        <f aca="false">$N$7*HW125</f>
        <v>0</v>
      </c>
      <c r="HX182" s="3" t="n">
        <f aca="false">$N$7*HX125</f>
        <v>0</v>
      </c>
      <c r="HY182" s="3" t="n">
        <f aca="false">$N$7*HY125</f>
        <v>0</v>
      </c>
      <c r="HZ182" s="3" t="n">
        <f aca="false">$N$7*HZ125</f>
        <v>0</v>
      </c>
      <c r="IA182" s="3" t="n">
        <f aca="false">$N$7*IA125</f>
        <v>0</v>
      </c>
      <c r="IB182" s="3" t="n">
        <f aca="false">$N$7*IB125</f>
        <v>0</v>
      </c>
      <c r="IC182" s="3" t="n">
        <f aca="false">$N$7*IC125</f>
        <v>0</v>
      </c>
      <c r="ID182" s="3" t="n">
        <f aca="false">$N$7*ID125</f>
        <v>0</v>
      </c>
      <c r="IE182" s="3" t="n">
        <f aca="false">$N$7*IE125</f>
        <v>0</v>
      </c>
      <c r="IF182" s="3" t="n">
        <f aca="false">$N$7*IF125</f>
        <v>0</v>
      </c>
      <c r="IG182" s="3" t="n">
        <f aca="false">$N$7*IG125</f>
        <v>0</v>
      </c>
      <c r="IH182" s="3" t="n">
        <f aca="false">$N$7*IH125</f>
        <v>0</v>
      </c>
      <c r="II182" s="3" t="n">
        <f aca="false">$N$7*II125</f>
        <v>0</v>
      </c>
      <c r="IJ182" s="3" t="n">
        <f aca="false">$N$7*IJ125</f>
        <v>0</v>
      </c>
      <c r="IK182" s="3" t="n">
        <f aca="false">$N$7*IK125</f>
        <v>0</v>
      </c>
      <c r="IL182" s="3" t="n">
        <f aca="false">$N$7*IL125</f>
        <v>0</v>
      </c>
      <c r="IM182" s="3" t="n">
        <f aca="false">$N$7*IM125</f>
        <v>0</v>
      </c>
      <c r="IN182" s="3" t="n">
        <f aca="false">$N$7*IN125</f>
        <v>0</v>
      </c>
      <c r="IO182" s="3" t="n">
        <f aca="false">$N$7*IO125</f>
        <v>0</v>
      </c>
      <c r="IP182" s="3" t="n">
        <f aca="false">$N$7*IP125</f>
        <v>0</v>
      </c>
      <c r="IQ182" s="3" t="n">
        <f aca="false">$N$7*IQ125</f>
        <v>0</v>
      </c>
      <c r="IR182" s="3" t="n">
        <f aca="false">$N$7*IR125</f>
        <v>0</v>
      </c>
      <c r="IS182" s="3" t="n">
        <f aca="false">$N$7*IS125</f>
        <v>0</v>
      </c>
      <c r="IT182" s="3" t="n">
        <f aca="false">$N$7*IT125</f>
        <v>0</v>
      </c>
      <c r="IU182" s="3" t="n">
        <f aca="false">$N$7*IU125</f>
        <v>0</v>
      </c>
      <c r="IV182" s="3" t="n">
        <f aca="false">$N$7*IV125</f>
        <v>0</v>
      </c>
    </row>
    <row r="183" s="3" customFormat="true" ht="12.75" hidden="false" customHeight="false" outlineLevel="0" collapsed="false">
      <c r="A183" s="3" t="s">
        <v>147</v>
      </c>
      <c r="B183" s="3" t="n">
        <f aca="false">$N$7*B126</f>
        <v>-0.0426494688212032</v>
      </c>
      <c r="C183" s="3" t="n">
        <f aca="false">$N$7*C126</f>
        <v>-0.246102300945884</v>
      </c>
      <c r="D183" s="3" t="n">
        <f aca="false">$N$7*D126</f>
        <v>-0.343084022014266</v>
      </c>
      <c r="E183" s="3" t="n">
        <f aca="false">$N$7*E126</f>
        <v>-0.372447178989967</v>
      </c>
      <c r="F183" s="3" t="n">
        <f aca="false">$N$7*F126</f>
        <v>-0.366710142526238</v>
      </c>
      <c r="G183" s="3" t="n">
        <f aca="false">$N$7*G126</f>
        <v>-0.344432074721373</v>
      </c>
      <c r="H183" s="3" t="n">
        <f aca="false">$N$7*H126</f>
        <v>-0.315789406661348</v>
      </c>
      <c r="I183" s="5" t="n">
        <f aca="false">$N$7*I126</f>
        <v>-0.286675774235808</v>
      </c>
      <c r="J183" s="3" t="n">
        <f aca="false">$N$7*J126</f>
        <v>-0.260334530922206</v>
      </c>
      <c r="K183" s="3" t="n">
        <f aca="false">$N$7*K126</f>
        <v>-0.237833482157201</v>
      </c>
      <c r="L183" s="3" t="n">
        <f aca="false">$N$7*L126</f>
        <v>-0.217920242874456</v>
      </c>
      <c r="M183" s="3" t="n">
        <f aca="false">$N$7*M126</f>
        <v>-0.196235801170972</v>
      </c>
      <c r="N183" s="3" t="n">
        <f aca="false">$N$7*N126</f>
        <v>-0.16393152981804</v>
      </c>
      <c r="O183" s="3" t="n">
        <f aca="false">$N$7*O126</f>
        <v>-0.106700184436383</v>
      </c>
      <c r="P183" s="3" t="n">
        <f aca="false">$N$7*P126</f>
        <v>-0.00780948459047255</v>
      </c>
      <c r="Q183" s="3" t="n">
        <f aca="false">$N$7*Q126</f>
        <v>0.138135664199907</v>
      </c>
      <c r="R183" s="3" t="n">
        <f aca="false">$N$7*R126</f>
        <v>0.30034695648229</v>
      </c>
      <c r="S183" s="3" t="n">
        <f aca="false">$N$7*S126</f>
        <v>0.407991863499646</v>
      </c>
      <c r="T183" s="3" t="n">
        <f aca="false">$N$7*T126</f>
        <v>0.41903624671341</v>
      </c>
      <c r="U183" s="3" t="n">
        <f aca="false">$N$7*U126</f>
        <v>0.405105305122362</v>
      </c>
      <c r="V183" s="3" t="n">
        <f aca="false">$N$7*V126</f>
        <v>0.47633241671959</v>
      </c>
      <c r="W183" s="3" t="n">
        <f aca="false">$N$7*W126</f>
        <v>0.581011446378969</v>
      </c>
      <c r="X183" s="3" t="n">
        <f aca="false">$N$7*X126</f>
        <v>0.522541365475544</v>
      </c>
      <c r="Y183" s="3" t="n">
        <f aca="false">$N$7*Y126</f>
        <v>0.258154359927764</v>
      </c>
      <c r="Z183" s="3" t="n">
        <f aca="false">$N$7*Z126</f>
        <v>-0.0426494688212022</v>
      </c>
      <c r="AA183" s="3" t="n">
        <f aca="false">$N$7*AA126</f>
        <v>0</v>
      </c>
      <c r="AB183" s="3" t="n">
        <f aca="false">$N$7*AB126</f>
        <v>0</v>
      </c>
      <c r="AC183" s="3" t="n">
        <f aca="false">$N$7*AC126</f>
        <v>0</v>
      </c>
      <c r="AD183" s="3" t="n">
        <f aca="false">$N$7*AD126</f>
        <v>0</v>
      </c>
      <c r="AE183" s="3" t="n">
        <f aca="false">$N$7*AE126</f>
        <v>0</v>
      </c>
      <c r="AF183" s="3" t="n">
        <f aca="false">$N$7*AF126</f>
        <v>0</v>
      </c>
      <c r="AG183" s="3" t="n">
        <f aca="false">$N$7*AG126</f>
        <v>0</v>
      </c>
      <c r="AH183" s="3" t="n">
        <f aca="false">$N$7*AH126</f>
        <v>0</v>
      </c>
      <c r="AI183" s="3" t="n">
        <f aca="false">$N$7*AI126</f>
        <v>0</v>
      </c>
      <c r="AJ183" s="3" t="n">
        <f aca="false">$N$7*AJ126</f>
        <v>0</v>
      </c>
      <c r="AK183" s="3" t="n">
        <f aca="false">$N$7*AK126</f>
        <v>0</v>
      </c>
      <c r="AL183" s="3" t="n">
        <f aca="false">$N$7*AL126</f>
        <v>0</v>
      </c>
      <c r="AM183" s="3" t="n">
        <f aca="false">$N$7*AM126</f>
        <v>0</v>
      </c>
      <c r="AN183" s="3" t="n">
        <f aca="false">$N$7*AN126</f>
        <v>0</v>
      </c>
      <c r="AO183" s="3" t="n">
        <f aca="false">$N$7*AO126</f>
        <v>0</v>
      </c>
      <c r="AP183" s="3" t="n">
        <f aca="false">$N$7*AP126</f>
        <v>0</v>
      </c>
      <c r="AQ183" s="3" t="n">
        <f aca="false">$N$7*AQ126</f>
        <v>0</v>
      </c>
      <c r="AR183" s="3" t="n">
        <f aca="false">$N$7*AR126</f>
        <v>0</v>
      </c>
      <c r="AS183" s="3" t="n">
        <f aca="false">$N$7*AS126</f>
        <v>0</v>
      </c>
      <c r="AT183" s="3" t="n">
        <f aca="false">$N$7*AT126</f>
        <v>0</v>
      </c>
      <c r="AU183" s="3" t="n">
        <f aca="false">$N$7*AU126</f>
        <v>0</v>
      </c>
      <c r="AV183" s="3" t="n">
        <f aca="false">$N$7*AV126</f>
        <v>0</v>
      </c>
      <c r="AW183" s="3" t="n">
        <f aca="false">$N$7*AW126</f>
        <v>0</v>
      </c>
      <c r="AX183" s="3" t="n">
        <f aca="false">$N$7*AX126</f>
        <v>0</v>
      </c>
      <c r="AY183" s="3" t="n">
        <f aca="false">$N$7*AY126</f>
        <v>0</v>
      </c>
      <c r="AZ183" s="3" t="n">
        <f aca="false">$N$7*AZ126</f>
        <v>0</v>
      </c>
      <c r="BA183" s="3" t="n">
        <f aca="false">$N$7*BA126</f>
        <v>0</v>
      </c>
      <c r="BB183" s="3" t="n">
        <f aca="false">$N$7*BB126</f>
        <v>0</v>
      </c>
      <c r="BC183" s="3" t="n">
        <f aca="false">$N$7*BC126</f>
        <v>0</v>
      </c>
      <c r="BD183" s="3" t="n">
        <f aca="false">$N$7*BD126</f>
        <v>0</v>
      </c>
      <c r="BE183" s="3" t="n">
        <f aca="false">$N$7*BE126</f>
        <v>0</v>
      </c>
      <c r="BF183" s="3" t="n">
        <f aca="false">$N$7*BF126</f>
        <v>0</v>
      </c>
      <c r="BG183" s="3" t="n">
        <f aca="false">$N$7*BG126</f>
        <v>0</v>
      </c>
      <c r="BH183" s="3" t="n">
        <f aca="false">$N$7*BH126</f>
        <v>0</v>
      </c>
      <c r="BI183" s="3" t="n">
        <f aca="false">$N$7*BI126</f>
        <v>0</v>
      </c>
      <c r="BJ183" s="3" t="n">
        <f aca="false">$N$7*BJ126</f>
        <v>0</v>
      </c>
      <c r="BK183" s="3" t="n">
        <f aca="false">$N$7*BK126</f>
        <v>0</v>
      </c>
      <c r="BL183" s="3" t="n">
        <f aca="false">$N$7*BL126</f>
        <v>0</v>
      </c>
      <c r="BM183" s="3" t="n">
        <f aca="false">$N$7*BM126</f>
        <v>0</v>
      </c>
      <c r="BN183" s="3" t="n">
        <f aca="false">$N$7*BN126</f>
        <v>0</v>
      </c>
      <c r="BO183" s="3" t="n">
        <f aca="false">$N$7*BO126</f>
        <v>0</v>
      </c>
      <c r="BP183" s="3" t="n">
        <f aca="false">$N$7*BP126</f>
        <v>0</v>
      </c>
      <c r="BQ183" s="3" t="n">
        <f aca="false">$N$7*BQ126</f>
        <v>0</v>
      </c>
      <c r="BR183" s="3" t="n">
        <f aca="false">$N$7*BR126</f>
        <v>0</v>
      </c>
      <c r="BS183" s="3" t="n">
        <f aca="false">$N$7*BS126</f>
        <v>0</v>
      </c>
      <c r="BT183" s="3" t="n">
        <f aca="false">$N$7*BT126</f>
        <v>0</v>
      </c>
      <c r="BU183" s="3" t="n">
        <f aca="false">$N$7*BU126</f>
        <v>0</v>
      </c>
      <c r="BV183" s="3" t="n">
        <f aca="false">$N$7*BV126</f>
        <v>0</v>
      </c>
      <c r="BW183" s="3" t="n">
        <f aca="false">$N$7*BW126</f>
        <v>0</v>
      </c>
      <c r="BX183" s="3" t="n">
        <f aca="false">$N$7*BX126</f>
        <v>0</v>
      </c>
      <c r="BY183" s="3" t="n">
        <f aca="false">$N$7*BY126</f>
        <v>0</v>
      </c>
      <c r="BZ183" s="3" t="n">
        <f aca="false">$N$7*BZ126</f>
        <v>0</v>
      </c>
      <c r="CA183" s="3" t="n">
        <f aca="false">$N$7*CA126</f>
        <v>0</v>
      </c>
      <c r="CB183" s="3" t="n">
        <f aca="false">$N$7*CB126</f>
        <v>0</v>
      </c>
      <c r="CC183" s="3" t="n">
        <f aca="false">$N$7*CC126</f>
        <v>0</v>
      </c>
      <c r="CD183" s="3" t="n">
        <f aca="false">$N$7*CD126</f>
        <v>0</v>
      </c>
      <c r="CE183" s="3" t="n">
        <f aca="false">$N$7*CE126</f>
        <v>0</v>
      </c>
      <c r="CF183" s="3" t="n">
        <f aca="false">$N$7*CF126</f>
        <v>0</v>
      </c>
      <c r="CG183" s="3" t="n">
        <f aca="false">$N$7*CG126</f>
        <v>0</v>
      </c>
      <c r="CH183" s="3" t="n">
        <f aca="false">$N$7*CH126</f>
        <v>0</v>
      </c>
      <c r="CI183" s="3" t="n">
        <f aca="false">$N$7*CI126</f>
        <v>0</v>
      </c>
      <c r="CJ183" s="3" t="n">
        <f aca="false">$N$7*CJ126</f>
        <v>0</v>
      </c>
      <c r="CK183" s="3" t="n">
        <f aca="false">$N$7*CK126</f>
        <v>0</v>
      </c>
      <c r="CL183" s="3" t="n">
        <f aca="false">$N$7*CL126</f>
        <v>0</v>
      </c>
      <c r="CM183" s="3" t="n">
        <f aca="false">$N$7*CM126</f>
        <v>0</v>
      </c>
      <c r="CN183" s="3" t="n">
        <f aca="false">$N$7*CN126</f>
        <v>0</v>
      </c>
      <c r="CO183" s="3" t="n">
        <f aca="false">$N$7*CO126</f>
        <v>0</v>
      </c>
      <c r="CP183" s="3" t="n">
        <f aca="false">$N$7*CP126</f>
        <v>0</v>
      </c>
      <c r="CQ183" s="3" t="n">
        <f aca="false">$N$7*CQ126</f>
        <v>0</v>
      </c>
      <c r="CR183" s="3" t="n">
        <f aca="false">$N$7*CR126</f>
        <v>0</v>
      </c>
      <c r="CS183" s="3" t="n">
        <f aca="false">$N$7*CS126</f>
        <v>0</v>
      </c>
      <c r="CT183" s="3" t="n">
        <f aca="false">$N$7*CT126</f>
        <v>0</v>
      </c>
      <c r="CU183" s="3" t="n">
        <f aca="false">$N$7*CU126</f>
        <v>0</v>
      </c>
      <c r="CV183" s="3" t="n">
        <f aca="false">$N$7*CV126</f>
        <v>0</v>
      </c>
      <c r="CW183" s="3" t="n">
        <f aca="false">$N$7*CW126</f>
        <v>0</v>
      </c>
      <c r="CX183" s="3" t="n">
        <f aca="false">$N$7*CX126</f>
        <v>0</v>
      </c>
      <c r="CY183" s="3" t="n">
        <f aca="false">$N$7*CY126</f>
        <v>0</v>
      </c>
      <c r="CZ183" s="3" t="n">
        <f aca="false">$N$7*CZ126</f>
        <v>0</v>
      </c>
      <c r="DA183" s="3" t="n">
        <f aca="false">$N$7*DA126</f>
        <v>0</v>
      </c>
      <c r="DB183" s="3" t="n">
        <f aca="false">$N$7*DB126</f>
        <v>0</v>
      </c>
      <c r="DC183" s="3" t="n">
        <f aca="false">$N$7*DC126</f>
        <v>0</v>
      </c>
      <c r="DD183" s="3" t="n">
        <f aca="false">$N$7*DD126</f>
        <v>0</v>
      </c>
      <c r="DE183" s="3" t="n">
        <f aca="false">$N$7*DE126</f>
        <v>0</v>
      </c>
      <c r="DF183" s="3" t="n">
        <f aca="false">$N$7*DF126</f>
        <v>0</v>
      </c>
      <c r="DG183" s="3" t="n">
        <f aca="false">$N$7*DG126</f>
        <v>0</v>
      </c>
      <c r="DH183" s="3" t="n">
        <f aca="false">$N$7*DH126</f>
        <v>0</v>
      </c>
      <c r="DI183" s="3" t="n">
        <f aca="false">$N$7*DI126</f>
        <v>0</v>
      </c>
      <c r="DJ183" s="3" t="n">
        <f aca="false">$N$7*DJ126</f>
        <v>0</v>
      </c>
      <c r="DK183" s="3" t="n">
        <f aca="false">$N$7*DK126</f>
        <v>0</v>
      </c>
      <c r="DL183" s="3" t="n">
        <f aca="false">$N$7*DL126</f>
        <v>0</v>
      </c>
      <c r="DM183" s="3" t="n">
        <f aca="false">$N$7*DM126</f>
        <v>0</v>
      </c>
      <c r="DN183" s="3" t="n">
        <f aca="false">$N$7*DN126</f>
        <v>0</v>
      </c>
      <c r="DO183" s="3" t="n">
        <f aca="false">$N$7*DO126</f>
        <v>0</v>
      </c>
      <c r="DP183" s="3" t="n">
        <f aca="false">$N$7*DP126</f>
        <v>0</v>
      </c>
      <c r="DQ183" s="3" t="n">
        <f aca="false">$N$7*DQ126</f>
        <v>0</v>
      </c>
      <c r="DR183" s="3" t="n">
        <f aca="false">$N$7*DR126</f>
        <v>0</v>
      </c>
      <c r="DS183" s="3" t="n">
        <f aca="false">$N$7*DS126</f>
        <v>0</v>
      </c>
      <c r="DT183" s="3" t="n">
        <f aca="false">$N$7*DT126</f>
        <v>0</v>
      </c>
      <c r="DU183" s="3" t="n">
        <f aca="false">$N$7*DU126</f>
        <v>0</v>
      </c>
      <c r="DV183" s="3" t="n">
        <f aca="false">$N$7*DV126</f>
        <v>0</v>
      </c>
      <c r="DW183" s="3" t="n">
        <f aca="false">$N$7*DW126</f>
        <v>0</v>
      </c>
      <c r="DX183" s="3" t="n">
        <f aca="false">$N$7*DX126</f>
        <v>0</v>
      </c>
      <c r="DY183" s="3" t="n">
        <f aca="false">$N$7*DY126</f>
        <v>0</v>
      </c>
      <c r="DZ183" s="3" t="n">
        <f aca="false">$N$7*DZ126</f>
        <v>0</v>
      </c>
      <c r="EA183" s="3" t="n">
        <f aca="false">$N$7*EA126</f>
        <v>0</v>
      </c>
      <c r="EB183" s="3" t="n">
        <f aca="false">$N$7*EB126</f>
        <v>0</v>
      </c>
      <c r="EC183" s="3" t="n">
        <f aca="false">$N$7*EC126</f>
        <v>0</v>
      </c>
      <c r="ED183" s="3" t="n">
        <f aca="false">$N$7*ED126</f>
        <v>0</v>
      </c>
      <c r="EE183" s="3" t="n">
        <f aca="false">$N$7*EE126</f>
        <v>0</v>
      </c>
      <c r="EF183" s="3" t="n">
        <f aca="false">$N$7*EF126</f>
        <v>0</v>
      </c>
      <c r="EG183" s="3" t="n">
        <f aca="false">$N$7*EG126</f>
        <v>0</v>
      </c>
      <c r="EH183" s="3" t="n">
        <f aca="false">$N$7*EH126</f>
        <v>0</v>
      </c>
      <c r="EI183" s="3" t="n">
        <f aca="false">$N$7*EI126</f>
        <v>0</v>
      </c>
      <c r="EJ183" s="3" t="n">
        <f aca="false">$N$7*EJ126</f>
        <v>0</v>
      </c>
      <c r="EK183" s="3" t="n">
        <f aca="false">$N$7*EK126</f>
        <v>0</v>
      </c>
      <c r="EL183" s="3" t="n">
        <f aca="false">$N$7*EL126</f>
        <v>0</v>
      </c>
      <c r="EM183" s="3" t="n">
        <f aca="false">$N$7*EM126</f>
        <v>0</v>
      </c>
      <c r="EN183" s="3" t="n">
        <f aca="false">$N$7*EN126</f>
        <v>0</v>
      </c>
      <c r="EO183" s="3" t="n">
        <f aca="false">$N$7*EO126</f>
        <v>0</v>
      </c>
      <c r="EP183" s="3" t="n">
        <f aca="false">$N$7*EP126</f>
        <v>0</v>
      </c>
      <c r="EQ183" s="3" t="n">
        <f aca="false">$N$7*EQ126</f>
        <v>0</v>
      </c>
      <c r="ER183" s="3" t="n">
        <f aca="false">$N$7*ER126</f>
        <v>0</v>
      </c>
      <c r="ES183" s="3" t="n">
        <f aca="false">$N$7*ES126</f>
        <v>0</v>
      </c>
      <c r="ET183" s="3" t="n">
        <f aca="false">$N$7*ET126</f>
        <v>0</v>
      </c>
      <c r="EU183" s="3" t="n">
        <f aca="false">$N$7*EU126</f>
        <v>0</v>
      </c>
      <c r="EV183" s="3" t="n">
        <f aca="false">$N$7*EV126</f>
        <v>0</v>
      </c>
      <c r="EW183" s="3" t="n">
        <f aca="false">$N$7*EW126</f>
        <v>0</v>
      </c>
      <c r="EX183" s="3" t="n">
        <f aca="false">$N$7*EX126</f>
        <v>0</v>
      </c>
      <c r="EY183" s="3" t="n">
        <f aca="false">$N$7*EY126</f>
        <v>0</v>
      </c>
      <c r="EZ183" s="3" t="n">
        <f aca="false">$N$7*EZ126</f>
        <v>0</v>
      </c>
      <c r="FA183" s="3" t="n">
        <f aca="false">$N$7*FA126</f>
        <v>0</v>
      </c>
      <c r="FB183" s="3" t="n">
        <f aca="false">$N$7*FB126</f>
        <v>0</v>
      </c>
      <c r="FC183" s="3" t="n">
        <f aca="false">$N$7*FC126</f>
        <v>0</v>
      </c>
      <c r="FD183" s="3" t="n">
        <f aca="false">$N$7*FD126</f>
        <v>0</v>
      </c>
      <c r="FE183" s="3" t="n">
        <f aca="false">$N$7*FE126</f>
        <v>0</v>
      </c>
      <c r="FF183" s="3" t="n">
        <f aca="false">$N$7*FF126</f>
        <v>0</v>
      </c>
      <c r="FG183" s="3" t="n">
        <f aca="false">$N$7*FG126</f>
        <v>0</v>
      </c>
      <c r="FH183" s="3" t="n">
        <f aca="false">$N$7*FH126</f>
        <v>0</v>
      </c>
      <c r="FI183" s="3" t="n">
        <f aca="false">$N$7*FI126</f>
        <v>0</v>
      </c>
      <c r="FJ183" s="3" t="n">
        <f aca="false">$N$7*FJ126</f>
        <v>0</v>
      </c>
      <c r="FK183" s="3" t="n">
        <f aca="false">$N$7*FK126</f>
        <v>0</v>
      </c>
      <c r="FL183" s="3" t="n">
        <f aca="false">$N$7*FL126</f>
        <v>0</v>
      </c>
      <c r="FM183" s="3" t="n">
        <f aca="false">$N$7*FM126</f>
        <v>0</v>
      </c>
      <c r="FN183" s="3" t="n">
        <f aca="false">$N$7*FN126</f>
        <v>0</v>
      </c>
      <c r="FO183" s="3" t="n">
        <f aca="false">$N$7*FO126</f>
        <v>0</v>
      </c>
      <c r="FP183" s="3" t="n">
        <f aca="false">$N$7*FP126</f>
        <v>0</v>
      </c>
      <c r="FQ183" s="3" t="n">
        <f aca="false">$N$7*FQ126</f>
        <v>0</v>
      </c>
      <c r="FR183" s="3" t="n">
        <f aca="false">$N$7*FR126</f>
        <v>0</v>
      </c>
      <c r="FS183" s="3" t="n">
        <f aca="false">$N$7*FS126</f>
        <v>0</v>
      </c>
      <c r="FT183" s="3" t="n">
        <f aca="false">$N$7*FT126</f>
        <v>0</v>
      </c>
      <c r="FU183" s="3" t="n">
        <f aca="false">$N$7*FU126</f>
        <v>0</v>
      </c>
      <c r="FV183" s="3" t="n">
        <f aca="false">$N$7*FV126</f>
        <v>0</v>
      </c>
      <c r="FW183" s="3" t="n">
        <f aca="false">$N$7*FW126</f>
        <v>0</v>
      </c>
      <c r="FX183" s="3" t="n">
        <f aca="false">$N$7*FX126</f>
        <v>0</v>
      </c>
      <c r="FY183" s="3" t="n">
        <f aca="false">$N$7*FY126</f>
        <v>0</v>
      </c>
      <c r="FZ183" s="3" t="n">
        <f aca="false">$N$7*FZ126</f>
        <v>0</v>
      </c>
      <c r="GA183" s="3" t="n">
        <f aca="false">$N$7*GA126</f>
        <v>0</v>
      </c>
      <c r="GB183" s="3" t="n">
        <f aca="false">$N$7*GB126</f>
        <v>0</v>
      </c>
      <c r="GC183" s="3" t="n">
        <f aca="false">$N$7*GC126</f>
        <v>0</v>
      </c>
      <c r="GD183" s="3" t="n">
        <f aca="false">$N$7*GD126</f>
        <v>0</v>
      </c>
      <c r="GE183" s="3" t="n">
        <f aca="false">$N$7*GE126</f>
        <v>0</v>
      </c>
      <c r="GF183" s="3" t="n">
        <f aca="false">$N$7*GF126</f>
        <v>0</v>
      </c>
      <c r="GG183" s="3" t="n">
        <f aca="false">$N$7*GG126</f>
        <v>0</v>
      </c>
      <c r="GH183" s="3" t="n">
        <f aca="false">$N$7*GH126</f>
        <v>0</v>
      </c>
      <c r="GI183" s="3" t="n">
        <f aca="false">$N$7*GI126</f>
        <v>0</v>
      </c>
      <c r="GJ183" s="3" t="n">
        <f aca="false">$N$7*GJ126</f>
        <v>0</v>
      </c>
      <c r="GK183" s="3" t="n">
        <f aca="false">$N$7*GK126</f>
        <v>0</v>
      </c>
      <c r="GL183" s="3" t="n">
        <f aca="false">$N$7*GL126</f>
        <v>0</v>
      </c>
      <c r="GM183" s="3" t="n">
        <f aca="false">$N$7*GM126</f>
        <v>0</v>
      </c>
      <c r="GN183" s="3" t="n">
        <f aca="false">$N$7*GN126</f>
        <v>0</v>
      </c>
      <c r="GO183" s="3" t="n">
        <f aca="false">$N$7*GO126</f>
        <v>0</v>
      </c>
      <c r="GP183" s="3" t="n">
        <f aca="false">$N$7*GP126</f>
        <v>0</v>
      </c>
      <c r="GQ183" s="3" t="n">
        <f aca="false">$N$7*GQ126</f>
        <v>0</v>
      </c>
      <c r="GR183" s="3" t="n">
        <f aca="false">$N$7*GR126</f>
        <v>0</v>
      </c>
      <c r="GS183" s="3" t="n">
        <f aca="false">$N$7*GS126</f>
        <v>0</v>
      </c>
      <c r="GT183" s="3" t="n">
        <f aca="false">$N$7*GT126</f>
        <v>0</v>
      </c>
      <c r="GU183" s="3" t="n">
        <f aca="false">$N$7*GU126</f>
        <v>0</v>
      </c>
      <c r="GV183" s="3" t="n">
        <f aca="false">$N$7*GV126</f>
        <v>0</v>
      </c>
      <c r="GW183" s="3" t="n">
        <f aca="false">$N$7*GW126</f>
        <v>0</v>
      </c>
      <c r="GX183" s="3" t="n">
        <f aca="false">$N$7*GX126</f>
        <v>0</v>
      </c>
      <c r="GY183" s="3" t="n">
        <f aca="false">$N$7*GY126</f>
        <v>0</v>
      </c>
      <c r="GZ183" s="3" t="n">
        <f aca="false">$N$7*GZ126</f>
        <v>0</v>
      </c>
      <c r="HA183" s="3" t="n">
        <f aca="false">$N$7*HA126</f>
        <v>0</v>
      </c>
      <c r="HB183" s="3" t="n">
        <f aca="false">$N$7*HB126</f>
        <v>0</v>
      </c>
      <c r="HC183" s="3" t="n">
        <f aca="false">$N$7*HC126</f>
        <v>0</v>
      </c>
      <c r="HD183" s="3" t="n">
        <f aca="false">$N$7*HD126</f>
        <v>0</v>
      </c>
      <c r="HE183" s="3" t="n">
        <f aca="false">$N$7*HE126</f>
        <v>0</v>
      </c>
      <c r="HF183" s="3" t="n">
        <f aca="false">$N$7*HF126</f>
        <v>0</v>
      </c>
      <c r="HG183" s="3" t="n">
        <f aca="false">$N$7*HG126</f>
        <v>0</v>
      </c>
      <c r="HH183" s="3" t="n">
        <f aca="false">$N$7*HH126</f>
        <v>0</v>
      </c>
      <c r="HI183" s="3" t="n">
        <f aca="false">$N$7*HI126</f>
        <v>0</v>
      </c>
      <c r="HJ183" s="3" t="n">
        <f aca="false">$N$7*HJ126</f>
        <v>0</v>
      </c>
      <c r="HK183" s="3" t="n">
        <f aca="false">$N$7*HK126</f>
        <v>0</v>
      </c>
      <c r="HL183" s="3" t="n">
        <f aca="false">$N$7*HL126</f>
        <v>0</v>
      </c>
      <c r="HM183" s="3" t="n">
        <f aca="false">$N$7*HM126</f>
        <v>0</v>
      </c>
      <c r="HN183" s="3" t="n">
        <f aca="false">$N$7*HN126</f>
        <v>0</v>
      </c>
      <c r="HO183" s="3" t="n">
        <f aca="false">$N$7*HO126</f>
        <v>0</v>
      </c>
      <c r="HP183" s="3" t="n">
        <f aca="false">$N$7*HP126</f>
        <v>0</v>
      </c>
      <c r="HQ183" s="3" t="n">
        <f aca="false">$N$7*HQ126</f>
        <v>0</v>
      </c>
      <c r="HR183" s="3" t="n">
        <f aca="false">$N$7*HR126</f>
        <v>0</v>
      </c>
      <c r="HS183" s="3" t="n">
        <f aca="false">$N$7*HS126</f>
        <v>0</v>
      </c>
      <c r="HT183" s="3" t="n">
        <f aca="false">$N$7*HT126</f>
        <v>0</v>
      </c>
      <c r="HU183" s="3" t="n">
        <f aca="false">$N$7*HU126</f>
        <v>0</v>
      </c>
      <c r="HV183" s="3" t="n">
        <f aca="false">$N$7*HV126</f>
        <v>0</v>
      </c>
      <c r="HW183" s="3" t="n">
        <f aca="false">$N$7*HW126</f>
        <v>0</v>
      </c>
      <c r="HX183" s="3" t="n">
        <f aca="false">$N$7*HX126</f>
        <v>0</v>
      </c>
      <c r="HY183" s="3" t="n">
        <f aca="false">$N$7*HY126</f>
        <v>0</v>
      </c>
      <c r="HZ183" s="3" t="n">
        <f aca="false">$N$7*HZ126</f>
        <v>0</v>
      </c>
      <c r="IA183" s="3" t="n">
        <f aca="false">$N$7*IA126</f>
        <v>0</v>
      </c>
      <c r="IB183" s="3" t="n">
        <f aca="false">$N$7*IB126</f>
        <v>0</v>
      </c>
      <c r="IC183" s="3" t="n">
        <f aca="false">$N$7*IC126</f>
        <v>0</v>
      </c>
      <c r="ID183" s="3" t="n">
        <f aca="false">$N$7*ID126</f>
        <v>0</v>
      </c>
      <c r="IE183" s="3" t="n">
        <f aca="false">$N$7*IE126</f>
        <v>0</v>
      </c>
      <c r="IF183" s="3" t="n">
        <f aca="false">$N$7*IF126</f>
        <v>0</v>
      </c>
      <c r="IG183" s="3" t="n">
        <f aca="false">$N$7*IG126</f>
        <v>0</v>
      </c>
      <c r="IH183" s="3" t="n">
        <f aca="false">$N$7*IH126</f>
        <v>0</v>
      </c>
      <c r="II183" s="3" t="n">
        <f aca="false">$N$7*II126</f>
        <v>0</v>
      </c>
      <c r="IJ183" s="3" t="n">
        <f aca="false">$N$7*IJ126</f>
        <v>0</v>
      </c>
      <c r="IK183" s="3" t="n">
        <f aca="false">$N$7*IK126</f>
        <v>0</v>
      </c>
      <c r="IL183" s="3" t="n">
        <f aca="false">$N$7*IL126</f>
        <v>0</v>
      </c>
      <c r="IM183" s="3" t="n">
        <f aca="false">$N$7*IM126</f>
        <v>0</v>
      </c>
      <c r="IN183" s="3" t="n">
        <f aca="false">$N$7*IN126</f>
        <v>0</v>
      </c>
      <c r="IO183" s="3" t="n">
        <f aca="false">$N$7*IO126</f>
        <v>0</v>
      </c>
      <c r="IP183" s="3" t="n">
        <f aca="false">$N$7*IP126</f>
        <v>0</v>
      </c>
      <c r="IQ183" s="3" t="n">
        <f aca="false">$N$7*IQ126</f>
        <v>0</v>
      </c>
      <c r="IR183" s="3" t="n">
        <f aca="false">$N$7*IR126</f>
        <v>0</v>
      </c>
      <c r="IS183" s="3" t="n">
        <f aca="false">$N$7*IS126</f>
        <v>0</v>
      </c>
      <c r="IT183" s="3" t="n">
        <f aca="false">$N$7*IT126</f>
        <v>0</v>
      </c>
      <c r="IU183" s="3" t="n">
        <f aca="false">$N$7*IU126</f>
        <v>0</v>
      </c>
      <c r="IV183" s="3" t="n">
        <f aca="false">$N$7*IV126</f>
        <v>0</v>
      </c>
    </row>
    <row r="184" s="3" customFormat="true" ht="12.75" hidden="false" customHeight="false" outlineLevel="0" collapsed="false">
      <c r="A184" s="3" t="s">
        <v>148</v>
      </c>
      <c r="B184" s="3" t="n">
        <f aca="false">$L$7*B99</f>
        <v>-1.24913118038625</v>
      </c>
      <c r="C184" s="3" t="n">
        <f aca="false">$L$7*C99</f>
        <v>-1.2421934719114</v>
      </c>
      <c r="D184" s="3" t="n">
        <f aca="false">$L$7*D99</f>
        <v>-0.988367141318777</v>
      </c>
      <c r="E184" s="3" t="n">
        <f aca="false">$L$7*E99</f>
        <v>-0.696263493498866</v>
      </c>
      <c r="F184" s="3" t="n">
        <f aca="false">$L$7*F99</f>
        <v>-0.462412582094425</v>
      </c>
      <c r="G184" s="3" t="n">
        <f aca="false">$L$7*G99</f>
        <v>-0.312421580944304</v>
      </c>
      <c r="H184" s="3" t="n">
        <f aca="false">$L$7*H99</f>
        <v>-0.240088278372558</v>
      </c>
      <c r="I184" s="5" t="n">
        <f aca="false">$L$7*I99</f>
        <v>-0.230050242400377</v>
      </c>
      <c r="J184" s="3" t="n">
        <f aca="false">$L$7*J99</f>
        <v>-0.267933021639786</v>
      </c>
      <c r="K184" s="3" t="n">
        <f aca="false">$L$7*K99</f>
        <v>-0.343251447299907</v>
      </c>
      <c r="L184" s="3" t="n">
        <f aca="false">$L$7*L99</f>
        <v>-0.44839303048986</v>
      </c>
      <c r="M184" s="3" t="n">
        <f aca="false">$L$7*M99</f>
        <v>-0.574862374412821</v>
      </c>
      <c r="N184" s="3" t="n">
        <f aca="false">$L$7*N99</f>
        <v>-0.706147890670836</v>
      </c>
      <c r="O184" s="3" t="n">
        <f aca="false">$L$7*O99</f>
        <v>-0.805669080113346</v>
      </c>
      <c r="P184" s="3" t="n">
        <f aca="false">$L$7*P99</f>
        <v>-0.800702182474241</v>
      </c>
      <c r="Q184" s="3" t="n">
        <f aca="false">$L$7*Q99</f>
        <v>-0.574869229451007</v>
      </c>
      <c r="R184" s="3" t="n">
        <f aca="false">$L$7*R99</f>
        <v>-0.00459743397598245</v>
      </c>
      <c r="S184" s="3" t="n">
        <f aca="false">$L$7*S99</f>
        <v>0.925764636582339</v>
      </c>
      <c r="T184" s="3" t="n">
        <f aca="false">$L$7*T99</f>
        <v>1.9910500261031</v>
      </c>
      <c r="U184" s="3" t="n">
        <f aca="false">$L$7*U99</f>
        <v>2.74484480127981</v>
      </c>
      <c r="V184" s="3" t="n">
        <f aca="false">$L$7*V99</f>
        <v>2.73962894923456</v>
      </c>
      <c r="W184" s="3" t="n">
        <f aca="false">$L$7*W99</f>
        <v>1.8342915677207</v>
      </c>
      <c r="X184" s="3" t="n">
        <f aca="false">$L$7*X99</f>
        <v>0.436881903409329</v>
      </c>
      <c r="Y184" s="3" t="n">
        <f aca="false">$L$7*Y99</f>
        <v>-0.725108222969297</v>
      </c>
      <c r="Z184" s="3" t="n">
        <f aca="false">$L$7*Z99</f>
        <v>-1.24913118038625</v>
      </c>
      <c r="AA184" s="3" t="n">
        <f aca="false">$L$7*AA99</f>
        <v>0</v>
      </c>
      <c r="AB184" s="3" t="n">
        <f aca="false">$L$7*AB99</f>
        <v>0</v>
      </c>
      <c r="AC184" s="3" t="n">
        <f aca="false">$L$7*AC99</f>
        <v>0</v>
      </c>
      <c r="AD184" s="3" t="n">
        <f aca="false">$L$7*AD99</f>
        <v>0</v>
      </c>
      <c r="AE184" s="3" t="n">
        <f aca="false">$L$7*AE99</f>
        <v>0</v>
      </c>
      <c r="AF184" s="3" t="n">
        <f aca="false">$L$7*AF99</f>
        <v>0</v>
      </c>
      <c r="AG184" s="3" t="n">
        <f aca="false">$L$7*AG99</f>
        <v>0</v>
      </c>
      <c r="AH184" s="3" t="n">
        <f aca="false">$L$7*AH99</f>
        <v>0</v>
      </c>
      <c r="AI184" s="3" t="n">
        <f aca="false">$L$7*AI99</f>
        <v>0</v>
      </c>
      <c r="AJ184" s="3" t="n">
        <f aca="false">$L$7*AJ99</f>
        <v>0</v>
      </c>
      <c r="AK184" s="3" t="n">
        <f aca="false">$L$7*AK99</f>
        <v>0</v>
      </c>
      <c r="AL184" s="3" t="n">
        <f aca="false">$L$7*AL99</f>
        <v>0</v>
      </c>
      <c r="AM184" s="3" t="n">
        <f aca="false">$L$7*AM99</f>
        <v>0</v>
      </c>
      <c r="AN184" s="3" t="n">
        <f aca="false">$L$7*AN99</f>
        <v>0</v>
      </c>
      <c r="AO184" s="3" t="n">
        <f aca="false">$L$7*AO99</f>
        <v>0</v>
      </c>
      <c r="AP184" s="3" t="n">
        <f aca="false">$L$7*AP99</f>
        <v>0</v>
      </c>
      <c r="AQ184" s="3" t="n">
        <f aca="false">$L$7*AQ99</f>
        <v>0</v>
      </c>
      <c r="AR184" s="3" t="n">
        <f aca="false">$L$7*AR99</f>
        <v>0</v>
      </c>
      <c r="AS184" s="3" t="n">
        <f aca="false">$L$7*AS99</f>
        <v>0</v>
      </c>
      <c r="AT184" s="3" t="n">
        <f aca="false">$L$7*AT99</f>
        <v>0</v>
      </c>
      <c r="AU184" s="3" t="n">
        <f aca="false">$L$7*AU99</f>
        <v>0</v>
      </c>
      <c r="AV184" s="3" t="n">
        <f aca="false">$L$7*AV99</f>
        <v>0</v>
      </c>
      <c r="AW184" s="3" t="n">
        <f aca="false">$L$7*AW99</f>
        <v>0</v>
      </c>
      <c r="AX184" s="3" t="n">
        <f aca="false">$L$7*AX99</f>
        <v>0</v>
      </c>
      <c r="AY184" s="3" t="n">
        <f aca="false">$L$7*AY99</f>
        <v>0</v>
      </c>
      <c r="AZ184" s="3" t="n">
        <f aca="false">$L$7*AZ99</f>
        <v>0</v>
      </c>
      <c r="BA184" s="3" t="n">
        <f aca="false">$L$7*BA99</f>
        <v>0</v>
      </c>
      <c r="BB184" s="3" t="n">
        <f aca="false">$L$7*BB99</f>
        <v>0</v>
      </c>
      <c r="BC184" s="3" t="n">
        <f aca="false">$L$7*BC99</f>
        <v>0</v>
      </c>
      <c r="BD184" s="3" t="n">
        <f aca="false">$L$7*BD99</f>
        <v>0</v>
      </c>
      <c r="BE184" s="3" t="n">
        <f aca="false">$L$7*BE99</f>
        <v>0</v>
      </c>
      <c r="BF184" s="3" t="n">
        <f aca="false">$L$7*BF99</f>
        <v>0</v>
      </c>
      <c r="BG184" s="3" t="n">
        <f aca="false">$L$7*BG99</f>
        <v>0</v>
      </c>
      <c r="BH184" s="3" t="n">
        <f aca="false">$L$7*BH99</f>
        <v>0</v>
      </c>
      <c r="BI184" s="3" t="n">
        <f aca="false">$L$7*BI99</f>
        <v>0</v>
      </c>
      <c r="BJ184" s="3" t="n">
        <f aca="false">$L$7*BJ99</f>
        <v>0</v>
      </c>
      <c r="BK184" s="3" t="n">
        <f aca="false">$L$7*BK99</f>
        <v>0</v>
      </c>
      <c r="BL184" s="3" t="n">
        <f aca="false">$L$7*BL99</f>
        <v>0</v>
      </c>
      <c r="BM184" s="3" t="n">
        <f aca="false">$L$7*BM99</f>
        <v>0</v>
      </c>
      <c r="BN184" s="3" t="n">
        <f aca="false">$L$7*BN99</f>
        <v>0</v>
      </c>
      <c r="BO184" s="3" t="n">
        <f aca="false">$L$7*BO99</f>
        <v>0</v>
      </c>
      <c r="BP184" s="3" t="n">
        <f aca="false">$L$7*BP99</f>
        <v>0</v>
      </c>
      <c r="BQ184" s="3" t="n">
        <f aca="false">$L$7*BQ99</f>
        <v>0</v>
      </c>
      <c r="BR184" s="3" t="n">
        <f aca="false">$L$7*BR99</f>
        <v>0</v>
      </c>
      <c r="BS184" s="3" t="n">
        <f aca="false">$L$7*BS99</f>
        <v>0</v>
      </c>
      <c r="BT184" s="3" t="n">
        <f aca="false">$L$7*BT99</f>
        <v>0</v>
      </c>
      <c r="BU184" s="3" t="n">
        <f aca="false">$L$7*BU99</f>
        <v>0</v>
      </c>
      <c r="BV184" s="3" t="n">
        <f aca="false">$L$7*BV99</f>
        <v>0</v>
      </c>
      <c r="BW184" s="3" t="n">
        <f aca="false">$L$7*BW99</f>
        <v>0</v>
      </c>
      <c r="BX184" s="3" t="n">
        <f aca="false">$L$7*BX99</f>
        <v>0</v>
      </c>
      <c r="BY184" s="3" t="n">
        <f aca="false">$L$7*BY99</f>
        <v>0</v>
      </c>
      <c r="BZ184" s="3" t="n">
        <f aca="false">$L$7*BZ99</f>
        <v>0</v>
      </c>
      <c r="CA184" s="3" t="n">
        <f aca="false">$L$7*CA99</f>
        <v>0</v>
      </c>
      <c r="CB184" s="3" t="n">
        <f aca="false">$L$7*CB99</f>
        <v>0</v>
      </c>
      <c r="CC184" s="3" t="n">
        <f aca="false">$L$7*CC99</f>
        <v>0</v>
      </c>
      <c r="CD184" s="3" t="n">
        <f aca="false">$L$7*CD99</f>
        <v>0</v>
      </c>
      <c r="CE184" s="3" t="n">
        <f aca="false">$L$7*CE99</f>
        <v>0</v>
      </c>
      <c r="CF184" s="3" t="n">
        <f aca="false">$L$7*CF99</f>
        <v>0</v>
      </c>
      <c r="CG184" s="3" t="n">
        <f aca="false">$L$7*CG99</f>
        <v>0</v>
      </c>
      <c r="CH184" s="3" t="n">
        <f aca="false">$L$7*CH99</f>
        <v>0</v>
      </c>
      <c r="CI184" s="3" t="n">
        <f aca="false">$L$7*CI99</f>
        <v>0</v>
      </c>
      <c r="CJ184" s="3" t="n">
        <f aca="false">$L$7*CJ99</f>
        <v>0</v>
      </c>
      <c r="CK184" s="3" t="n">
        <f aca="false">$L$7*CK99</f>
        <v>0</v>
      </c>
      <c r="CL184" s="3" t="n">
        <f aca="false">$L$7*CL99</f>
        <v>0</v>
      </c>
      <c r="CM184" s="3" t="n">
        <f aca="false">$L$7*CM99</f>
        <v>0</v>
      </c>
      <c r="CN184" s="3" t="n">
        <f aca="false">$L$7*CN99</f>
        <v>0</v>
      </c>
      <c r="CO184" s="3" t="n">
        <f aca="false">$L$7*CO99</f>
        <v>0</v>
      </c>
      <c r="CP184" s="3" t="n">
        <f aca="false">$L$7*CP99</f>
        <v>0</v>
      </c>
      <c r="CQ184" s="3" t="n">
        <f aca="false">$L$7*CQ99</f>
        <v>0</v>
      </c>
      <c r="CR184" s="3" t="n">
        <f aca="false">$L$7*CR99</f>
        <v>0</v>
      </c>
      <c r="CS184" s="3" t="n">
        <f aca="false">$L$7*CS99</f>
        <v>0</v>
      </c>
      <c r="CT184" s="3" t="n">
        <f aca="false">$L$7*CT99</f>
        <v>0</v>
      </c>
      <c r="CU184" s="3" t="n">
        <f aca="false">$L$7*CU99</f>
        <v>0</v>
      </c>
      <c r="CV184" s="3" t="n">
        <f aca="false">$L$7*CV99</f>
        <v>0</v>
      </c>
      <c r="CW184" s="3" t="n">
        <f aca="false">$L$7*CW99</f>
        <v>0</v>
      </c>
      <c r="CX184" s="3" t="n">
        <f aca="false">$L$7*CX99</f>
        <v>0</v>
      </c>
      <c r="CY184" s="3" t="n">
        <f aca="false">$L$7*CY99</f>
        <v>0</v>
      </c>
      <c r="CZ184" s="3" t="n">
        <f aca="false">$L$7*CZ99</f>
        <v>0</v>
      </c>
      <c r="DA184" s="3" t="n">
        <f aca="false">$L$7*DA99</f>
        <v>0</v>
      </c>
      <c r="DB184" s="3" t="n">
        <f aca="false">$L$7*DB99</f>
        <v>0</v>
      </c>
      <c r="DC184" s="3" t="n">
        <f aca="false">$L$7*DC99</f>
        <v>0</v>
      </c>
      <c r="DD184" s="3" t="n">
        <f aca="false">$L$7*DD99</f>
        <v>0</v>
      </c>
      <c r="DE184" s="3" t="n">
        <f aca="false">$L$7*DE99</f>
        <v>0</v>
      </c>
      <c r="DF184" s="3" t="n">
        <f aca="false">$L$7*DF99</f>
        <v>0</v>
      </c>
      <c r="DG184" s="3" t="n">
        <f aca="false">$L$7*DG99</f>
        <v>0</v>
      </c>
      <c r="DH184" s="3" t="n">
        <f aca="false">$L$7*DH99</f>
        <v>0</v>
      </c>
      <c r="DI184" s="3" t="n">
        <f aca="false">$L$7*DI99</f>
        <v>0</v>
      </c>
      <c r="DJ184" s="3" t="n">
        <f aca="false">$L$7*DJ99</f>
        <v>0</v>
      </c>
      <c r="DK184" s="3" t="n">
        <f aca="false">$L$7*DK99</f>
        <v>0</v>
      </c>
      <c r="DL184" s="3" t="n">
        <f aca="false">$L$7*DL99</f>
        <v>0</v>
      </c>
      <c r="DM184" s="3" t="n">
        <f aca="false">$L$7*DM99</f>
        <v>0</v>
      </c>
      <c r="DN184" s="3" t="n">
        <f aca="false">$L$7*DN99</f>
        <v>0</v>
      </c>
      <c r="DO184" s="3" t="n">
        <f aca="false">$L$7*DO99</f>
        <v>0</v>
      </c>
      <c r="DP184" s="3" t="n">
        <f aca="false">$L$7*DP99</f>
        <v>0</v>
      </c>
      <c r="DQ184" s="3" t="n">
        <f aca="false">$L$7*DQ99</f>
        <v>0</v>
      </c>
      <c r="DR184" s="3" t="n">
        <f aca="false">$L$7*DR99</f>
        <v>0</v>
      </c>
      <c r="DS184" s="3" t="n">
        <f aca="false">$L$7*DS99</f>
        <v>0</v>
      </c>
      <c r="DT184" s="3" t="n">
        <f aca="false">$L$7*DT99</f>
        <v>0</v>
      </c>
      <c r="DU184" s="3" t="n">
        <f aca="false">$L$7*DU99</f>
        <v>0</v>
      </c>
      <c r="DV184" s="3" t="n">
        <f aca="false">$L$7*DV99</f>
        <v>0</v>
      </c>
      <c r="DW184" s="3" t="n">
        <f aca="false">$L$7*DW99</f>
        <v>0</v>
      </c>
      <c r="DX184" s="3" t="n">
        <f aca="false">$L$7*DX99</f>
        <v>0</v>
      </c>
      <c r="DY184" s="3" t="n">
        <f aca="false">$L$7*DY99</f>
        <v>0</v>
      </c>
      <c r="DZ184" s="3" t="n">
        <f aca="false">$L$7*DZ99</f>
        <v>0</v>
      </c>
      <c r="EA184" s="3" t="n">
        <f aca="false">$L$7*EA99</f>
        <v>0</v>
      </c>
      <c r="EB184" s="3" t="n">
        <f aca="false">$L$7*EB99</f>
        <v>0</v>
      </c>
      <c r="EC184" s="3" t="n">
        <f aca="false">$L$7*EC99</f>
        <v>0</v>
      </c>
      <c r="ED184" s="3" t="n">
        <f aca="false">$L$7*ED99</f>
        <v>0</v>
      </c>
      <c r="EE184" s="3" t="n">
        <f aca="false">$L$7*EE99</f>
        <v>0</v>
      </c>
      <c r="EF184" s="3" t="n">
        <f aca="false">$L$7*EF99</f>
        <v>0</v>
      </c>
      <c r="EG184" s="3" t="n">
        <f aca="false">$L$7*EG99</f>
        <v>0</v>
      </c>
      <c r="EH184" s="3" t="n">
        <f aca="false">$L$7*EH99</f>
        <v>0</v>
      </c>
      <c r="EI184" s="3" t="n">
        <f aca="false">$L$7*EI99</f>
        <v>0</v>
      </c>
      <c r="EJ184" s="3" t="n">
        <f aca="false">$L$7*EJ99</f>
        <v>0</v>
      </c>
      <c r="EK184" s="3" t="n">
        <f aca="false">$L$7*EK99</f>
        <v>0</v>
      </c>
      <c r="EL184" s="3" t="n">
        <f aca="false">$L$7*EL99</f>
        <v>0</v>
      </c>
      <c r="EM184" s="3" t="n">
        <f aca="false">$L$7*EM99</f>
        <v>0</v>
      </c>
      <c r="EN184" s="3" t="n">
        <f aca="false">$L$7*EN99</f>
        <v>0</v>
      </c>
      <c r="EO184" s="3" t="n">
        <f aca="false">$L$7*EO99</f>
        <v>0</v>
      </c>
      <c r="EP184" s="3" t="n">
        <f aca="false">$L$7*EP99</f>
        <v>0</v>
      </c>
      <c r="EQ184" s="3" t="n">
        <f aca="false">$L$7*EQ99</f>
        <v>0</v>
      </c>
      <c r="ER184" s="3" t="n">
        <f aca="false">$L$7*ER99</f>
        <v>0</v>
      </c>
      <c r="ES184" s="3" t="n">
        <f aca="false">$L$7*ES99</f>
        <v>0</v>
      </c>
      <c r="ET184" s="3" t="n">
        <f aca="false">$L$7*ET99</f>
        <v>0</v>
      </c>
      <c r="EU184" s="3" t="n">
        <f aca="false">$L$7*EU99</f>
        <v>0</v>
      </c>
      <c r="EV184" s="3" t="n">
        <f aca="false">$L$7*EV99</f>
        <v>0</v>
      </c>
      <c r="EW184" s="3" t="n">
        <f aca="false">$L$7*EW99</f>
        <v>0</v>
      </c>
      <c r="EX184" s="3" t="n">
        <f aca="false">$L$7*EX99</f>
        <v>0</v>
      </c>
      <c r="EY184" s="3" t="n">
        <f aca="false">$L$7*EY99</f>
        <v>0</v>
      </c>
      <c r="EZ184" s="3" t="n">
        <f aca="false">$L$7*EZ99</f>
        <v>0</v>
      </c>
      <c r="FA184" s="3" t="n">
        <f aca="false">$L$7*FA99</f>
        <v>0</v>
      </c>
      <c r="FB184" s="3" t="n">
        <f aca="false">$L$7*FB99</f>
        <v>0</v>
      </c>
      <c r="FC184" s="3" t="n">
        <f aca="false">$L$7*FC99</f>
        <v>0</v>
      </c>
      <c r="FD184" s="3" t="n">
        <f aca="false">$L$7*FD99</f>
        <v>0</v>
      </c>
      <c r="FE184" s="3" t="n">
        <f aca="false">$L$7*FE99</f>
        <v>0</v>
      </c>
      <c r="FF184" s="3" t="n">
        <f aca="false">$L$7*FF99</f>
        <v>0</v>
      </c>
      <c r="FG184" s="3" t="n">
        <f aca="false">$L$7*FG99</f>
        <v>0</v>
      </c>
      <c r="FH184" s="3" t="n">
        <f aca="false">$L$7*FH99</f>
        <v>0</v>
      </c>
      <c r="FI184" s="3" t="n">
        <f aca="false">$L$7*FI99</f>
        <v>0</v>
      </c>
      <c r="FJ184" s="3" t="n">
        <f aca="false">$L$7*FJ99</f>
        <v>0</v>
      </c>
      <c r="FK184" s="3" t="n">
        <f aca="false">$L$7*FK99</f>
        <v>0</v>
      </c>
      <c r="FL184" s="3" t="n">
        <f aca="false">$L$7*FL99</f>
        <v>0</v>
      </c>
      <c r="FM184" s="3" t="n">
        <f aca="false">$L$7*FM99</f>
        <v>0</v>
      </c>
      <c r="FN184" s="3" t="n">
        <f aca="false">$L$7*FN99</f>
        <v>0</v>
      </c>
      <c r="FO184" s="3" t="n">
        <f aca="false">$L$7*FO99</f>
        <v>0</v>
      </c>
      <c r="FP184" s="3" t="n">
        <f aca="false">$L$7*FP99</f>
        <v>0</v>
      </c>
      <c r="FQ184" s="3" t="n">
        <f aca="false">$L$7*FQ99</f>
        <v>0</v>
      </c>
      <c r="FR184" s="3" t="n">
        <f aca="false">$L$7*FR99</f>
        <v>0</v>
      </c>
      <c r="FS184" s="3" t="n">
        <f aca="false">$L$7*FS99</f>
        <v>0</v>
      </c>
      <c r="FT184" s="3" t="n">
        <f aca="false">$L$7*FT99</f>
        <v>0</v>
      </c>
      <c r="FU184" s="3" t="n">
        <f aca="false">$L$7*FU99</f>
        <v>0</v>
      </c>
      <c r="FV184" s="3" t="n">
        <f aca="false">$L$7*FV99</f>
        <v>0</v>
      </c>
      <c r="FW184" s="3" t="n">
        <f aca="false">$L$7*FW99</f>
        <v>0</v>
      </c>
      <c r="FX184" s="3" t="n">
        <f aca="false">$L$7*FX99</f>
        <v>0</v>
      </c>
      <c r="FY184" s="3" t="n">
        <f aca="false">$L$7*FY99</f>
        <v>0</v>
      </c>
      <c r="FZ184" s="3" t="n">
        <f aca="false">$L$7*FZ99</f>
        <v>0</v>
      </c>
      <c r="GA184" s="3" t="n">
        <f aca="false">$L$7*GA99</f>
        <v>0</v>
      </c>
      <c r="GB184" s="3" t="n">
        <f aca="false">$L$7*GB99</f>
        <v>0</v>
      </c>
      <c r="GC184" s="3" t="n">
        <f aca="false">$L$7*GC99</f>
        <v>0</v>
      </c>
      <c r="GD184" s="3" t="n">
        <f aca="false">$L$7*GD99</f>
        <v>0</v>
      </c>
      <c r="GE184" s="3" t="n">
        <f aca="false">$L$7*GE99</f>
        <v>0</v>
      </c>
      <c r="GF184" s="3" t="n">
        <f aca="false">$L$7*GF99</f>
        <v>0</v>
      </c>
      <c r="GG184" s="3" t="n">
        <f aca="false">$L$7*GG99</f>
        <v>0</v>
      </c>
      <c r="GH184" s="3" t="n">
        <f aca="false">$L$7*GH99</f>
        <v>0</v>
      </c>
      <c r="GI184" s="3" t="n">
        <f aca="false">$L$7*GI99</f>
        <v>0</v>
      </c>
      <c r="GJ184" s="3" t="n">
        <f aca="false">$L$7*GJ99</f>
        <v>0</v>
      </c>
      <c r="GK184" s="3" t="n">
        <f aca="false">$L$7*GK99</f>
        <v>0</v>
      </c>
      <c r="GL184" s="3" t="n">
        <f aca="false">$L$7*GL99</f>
        <v>0</v>
      </c>
      <c r="GM184" s="3" t="n">
        <f aca="false">$L$7*GM99</f>
        <v>0</v>
      </c>
      <c r="GN184" s="3" t="n">
        <f aca="false">$L$7*GN99</f>
        <v>0</v>
      </c>
      <c r="GO184" s="3" t="n">
        <f aca="false">$L$7*GO99</f>
        <v>0</v>
      </c>
      <c r="GP184" s="3" t="n">
        <f aca="false">$L$7*GP99</f>
        <v>0</v>
      </c>
      <c r="GQ184" s="3" t="n">
        <f aca="false">$L$7*GQ99</f>
        <v>0</v>
      </c>
      <c r="GR184" s="3" t="n">
        <f aca="false">$L$7*GR99</f>
        <v>0</v>
      </c>
      <c r="GS184" s="3" t="n">
        <f aca="false">$L$7*GS99</f>
        <v>0</v>
      </c>
      <c r="GT184" s="3" t="n">
        <f aca="false">$L$7*GT99</f>
        <v>0</v>
      </c>
      <c r="GU184" s="3" t="n">
        <f aca="false">$L$7*GU99</f>
        <v>0</v>
      </c>
      <c r="GV184" s="3" t="n">
        <f aca="false">$L$7*GV99</f>
        <v>0</v>
      </c>
      <c r="GW184" s="3" t="n">
        <f aca="false">$L$7*GW99</f>
        <v>0</v>
      </c>
      <c r="GX184" s="3" t="n">
        <f aca="false">$L$7*GX99</f>
        <v>0</v>
      </c>
      <c r="GY184" s="3" t="n">
        <f aca="false">$L$7*GY99</f>
        <v>0</v>
      </c>
      <c r="GZ184" s="3" t="n">
        <f aca="false">$L$7*GZ99</f>
        <v>0</v>
      </c>
      <c r="HA184" s="3" t="n">
        <f aca="false">$L$7*HA99</f>
        <v>0</v>
      </c>
      <c r="HB184" s="3" t="n">
        <f aca="false">$L$7*HB99</f>
        <v>0</v>
      </c>
      <c r="HC184" s="3" t="n">
        <f aca="false">$L$7*HC99</f>
        <v>0</v>
      </c>
      <c r="HD184" s="3" t="n">
        <f aca="false">$L$7*HD99</f>
        <v>0</v>
      </c>
      <c r="HE184" s="3" t="n">
        <f aca="false">$L$7*HE99</f>
        <v>0</v>
      </c>
      <c r="HF184" s="3" t="n">
        <f aca="false">$L$7*HF99</f>
        <v>0</v>
      </c>
      <c r="HG184" s="3" t="n">
        <f aca="false">$L$7*HG99</f>
        <v>0</v>
      </c>
      <c r="HH184" s="3" t="n">
        <f aca="false">$L$7*HH99</f>
        <v>0</v>
      </c>
      <c r="HI184" s="3" t="n">
        <f aca="false">$L$7*HI99</f>
        <v>0</v>
      </c>
      <c r="HJ184" s="3" t="n">
        <f aca="false">$L$7*HJ99</f>
        <v>0</v>
      </c>
      <c r="HK184" s="3" t="n">
        <f aca="false">$L$7*HK99</f>
        <v>0</v>
      </c>
      <c r="HL184" s="3" t="n">
        <f aca="false">$L$7*HL99</f>
        <v>0</v>
      </c>
      <c r="HM184" s="3" t="n">
        <f aca="false">$L$7*HM99</f>
        <v>0</v>
      </c>
      <c r="HN184" s="3" t="n">
        <f aca="false">$L$7*HN99</f>
        <v>0</v>
      </c>
      <c r="HO184" s="3" t="n">
        <f aca="false">$L$7*HO99</f>
        <v>0</v>
      </c>
      <c r="HP184" s="3" t="n">
        <f aca="false">$L$7*HP99</f>
        <v>0</v>
      </c>
      <c r="HQ184" s="3" t="n">
        <f aca="false">$L$7*HQ99</f>
        <v>0</v>
      </c>
      <c r="HR184" s="3" t="n">
        <f aca="false">$L$7*HR99</f>
        <v>0</v>
      </c>
      <c r="HS184" s="3" t="n">
        <f aca="false">$L$7*HS99</f>
        <v>0</v>
      </c>
      <c r="HT184" s="3" t="n">
        <f aca="false">$L$7*HT99</f>
        <v>0</v>
      </c>
      <c r="HU184" s="3" t="n">
        <f aca="false">$L$7*HU99</f>
        <v>0</v>
      </c>
      <c r="HV184" s="3" t="n">
        <f aca="false">$L$7*HV99</f>
        <v>0</v>
      </c>
      <c r="HW184" s="3" t="n">
        <f aca="false">$L$7*HW99</f>
        <v>0</v>
      </c>
      <c r="HX184" s="3" t="n">
        <f aca="false">$L$7*HX99</f>
        <v>0</v>
      </c>
      <c r="HY184" s="3" t="n">
        <f aca="false">$L$7*HY99</f>
        <v>0</v>
      </c>
      <c r="HZ184" s="3" t="n">
        <f aca="false">$L$7*HZ99</f>
        <v>0</v>
      </c>
      <c r="IA184" s="3" t="n">
        <f aca="false">$L$7*IA99</f>
        <v>0</v>
      </c>
      <c r="IB184" s="3" t="n">
        <f aca="false">$L$7*IB99</f>
        <v>0</v>
      </c>
      <c r="IC184" s="3" t="n">
        <f aca="false">$L$7*IC99</f>
        <v>0</v>
      </c>
      <c r="ID184" s="3" t="n">
        <f aca="false">$L$7*ID99</f>
        <v>0</v>
      </c>
      <c r="IE184" s="3" t="n">
        <f aca="false">$L$7*IE99</f>
        <v>0</v>
      </c>
      <c r="IF184" s="3" t="n">
        <f aca="false">$L$7*IF99</f>
        <v>0</v>
      </c>
      <c r="IG184" s="3" t="n">
        <f aca="false">$L$7*IG99</f>
        <v>0</v>
      </c>
      <c r="IH184" s="3" t="n">
        <f aca="false">$L$7*IH99</f>
        <v>0</v>
      </c>
      <c r="II184" s="3" t="n">
        <f aca="false">$L$7*II99</f>
        <v>0</v>
      </c>
      <c r="IJ184" s="3" t="n">
        <f aca="false">$L$7*IJ99</f>
        <v>0</v>
      </c>
      <c r="IK184" s="3" t="n">
        <f aca="false">$L$7*IK99</f>
        <v>0</v>
      </c>
      <c r="IL184" s="3" t="n">
        <f aca="false">$L$7*IL99</f>
        <v>0</v>
      </c>
      <c r="IM184" s="3" t="n">
        <f aca="false">$L$7*IM99</f>
        <v>0</v>
      </c>
      <c r="IN184" s="3" t="n">
        <f aca="false">$L$7*IN99</f>
        <v>0</v>
      </c>
      <c r="IO184" s="3" t="n">
        <f aca="false">$L$7*IO99</f>
        <v>0</v>
      </c>
      <c r="IP184" s="3" t="n">
        <f aca="false">$L$7*IP99</f>
        <v>0</v>
      </c>
      <c r="IQ184" s="3" t="n">
        <f aca="false">$L$7*IQ99</f>
        <v>0</v>
      </c>
      <c r="IR184" s="3" t="n">
        <f aca="false">$L$7*IR99</f>
        <v>0</v>
      </c>
      <c r="IS184" s="3" t="n">
        <f aca="false">$L$7*IS99</f>
        <v>0</v>
      </c>
      <c r="IT184" s="3" t="n">
        <f aca="false">$L$7*IT99</f>
        <v>0</v>
      </c>
      <c r="IU184" s="3" t="n">
        <f aca="false">$L$7*IU99</f>
        <v>0</v>
      </c>
      <c r="IV184" s="3" t="n">
        <f aca="false">$L$7*IV99</f>
        <v>0</v>
      </c>
    </row>
    <row r="185" s="3" customFormat="true" ht="12.75" hidden="false" customHeight="false" outlineLevel="0" collapsed="false">
      <c r="A185" s="3" t="s">
        <v>140</v>
      </c>
      <c r="B185" s="3" t="n">
        <f aca="false">B182*B123+B183*B124+B184*B97</f>
        <v>-0.678111811533106</v>
      </c>
      <c r="C185" s="3" t="n">
        <f aca="false">C182*C123+C183*C124+C184*C97</f>
        <v>-0.544803098447774</v>
      </c>
      <c r="D185" s="3" t="n">
        <f aca="false">D182*D123+D183*D124+D184*D97</f>
        <v>-0.341901658513371</v>
      </c>
      <c r="E185" s="3" t="n">
        <f aca="false">E182*E123+E183*E124+E184*E97</f>
        <v>-0.194192904649541</v>
      </c>
      <c r="F185" s="3" t="n">
        <f aca="false">F182*F123+F183*F124+F184*F97</f>
        <v>-0.103084503620416</v>
      </c>
      <c r="G185" s="3" t="n">
        <f aca="false">G182*G123+G183*G124+G184*G97</f>
        <v>-0.0462738146437841</v>
      </c>
      <c r="H185" s="3" t="n">
        <f aca="false">H182*H123+H183*H124+H184*H97</f>
        <v>-0.00827488299490222</v>
      </c>
      <c r="I185" s="5" t="n">
        <f aca="false">I182*I123+I183*I124+I184*I97</f>
        <v>0.0194580935109618</v>
      </c>
      <c r="J185" s="3" t="n">
        <f aca="false">J182*J123+J183*J124+J184*J97</f>
        <v>0.042850326318778</v>
      </c>
      <c r="K185" s="3" t="n">
        <f aca="false">K182*K123+K183*K124+K184*K97</f>
        <v>0.0678204520196914</v>
      </c>
      <c r="L185" s="3" t="n">
        <f aca="false">L182*L123+L183*L124+L184*L97</f>
        <v>0.101381449716829</v>
      </c>
      <c r="M185" s="3" t="n">
        <f aca="false">M182*M123+M183*M124+M184*M97</f>
        <v>0.151437036973151</v>
      </c>
      <c r="N185" s="3" t="n">
        <f aca="false">N182*N123+N183*N124+N184*N97</f>
        <v>0.223542957035705</v>
      </c>
      <c r="O185" s="3" t="n">
        <f aca="false">O182*O123+O183*O124+O184*O97</f>
        <v>0.310000894994088</v>
      </c>
      <c r="P185" s="3" t="n">
        <f aca="false">P182*P123+P183*P124+P184*P97</f>
        <v>0.366108282818447</v>
      </c>
      <c r="Q185" s="3" t="n">
        <f aca="false">Q182*Q123+Q183*Q124+Q184*Q97</f>
        <v>0.286065133665406</v>
      </c>
      <c r="R185" s="3" t="n">
        <f aca="false">R182*R123+R183*R124+R184*R97</f>
        <v>-0.0495466215552391</v>
      </c>
      <c r="S185" s="3" t="n">
        <f aca="false">S182*S123+S183*S124+S184*S97</f>
        <v>-0.558250572347844</v>
      </c>
      <c r="T185" s="3" t="n">
        <f aca="false">T182*T123+T183*T124+T184*T97</f>
        <v>-0.764176769807829</v>
      </c>
      <c r="U185" s="3" t="n">
        <f aca="false">U182*U123+U183*U124+U184*U97</f>
        <v>-0.195077782437048</v>
      </c>
      <c r="V185" s="3" t="n">
        <f aca="false">V182*V123+V183*V124+V184*V97</f>
        <v>0.794647837785528</v>
      </c>
      <c r="W185" s="3" t="n">
        <f aca="false">W182*W123+W183*W124+W184*W97</f>
        <v>1.11985233676772</v>
      </c>
      <c r="X185" s="3" t="n">
        <f aca="false">X182*X123+X183*X124+X184*X97</f>
        <v>0.414950295682381</v>
      </c>
      <c r="Y185" s="3" t="n">
        <f aca="false">Y182*Y123+Y183*Y124+Y184*Y97</f>
        <v>-0.41442067825277</v>
      </c>
      <c r="Z185" s="3" t="n">
        <f aca="false">Z182*Z123+Z183*Z124+Z184*Z97</f>
        <v>-0.678111811533103</v>
      </c>
      <c r="AA185" s="3" t="n">
        <f aca="false">AA182*AA123+AA183*AA124+AA184*AA97</f>
        <v>0</v>
      </c>
      <c r="AB185" s="3" t="n">
        <f aca="false">AB182*AB123+AB183*AB124+AB184*AB97</f>
        <v>0</v>
      </c>
      <c r="AC185" s="3" t="n">
        <f aca="false">AC182*AC123+AC183*AC124+AC184*AC97</f>
        <v>0</v>
      </c>
      <c r="AD185" s="3" t="n">
        <f aca="false">AD182*AD123+AD183*AD124+AD184*AD97</f>
        <v>0</v>
      </c>
      <c r="AE185" s="3" t="n">
        <f aca="false">AE182*AE123+AE183*AE124+AE184*AE97</f>
        <v>0</v>
      </c>
      <c r="AF185" s="3" t="n">
        <f aca="false">AF182*AF123+AF183*AF124+AF184*AF97</f>
        <v>0</v>
      </c>
      <c r="AG185" s="3" t="n">
        <f aca="false">AG182*AG123+AG183*AG124+AG184*AG97</f>
        <v>0</v>
      </c>
      <c r="AH185" s="3" t="n">
        <f aca="false">AH182*AH123+AH183*AH124+AH184*AH97</f>
        <v>0</v>
      </c>
      <c r="AI185" s="3" t="n">
        <f aca="false">AI182*AI123+AI183*AI124+AI184*AI97</f>
        <v>0</v>
      </c>
      <c r="AJ185" s="3" t="n">
        <f aca="false">AJ182*AJ123+AJ183*AJ124+AJ184*AJ97</f>
        <v>0</v>
      </c>
      <c r="AK185" s="3" t="n">
        <f aca="false">AK182*AK123+AK183*AK124+AK184*AK97</f>
        <v>0</v>
      </c>
      <c r="AL185" s="3" t="n">
        <f aca="false">AL182*AL123+AL183*AL124+AL184*AL97</f>
        <v>0</v>
      </c>
      <c r="AM185" s="3" t="n">
        <f aca="false">AM182*AM123+AM183*AM124+AM184*AM97</f>
        <v>0</v>
      </c>
      <c r="AN185" s="3" t="n">
        <f aca="false">AN182*AN123+AN183*AN124+AN184*AN97</f>
        <v>0</v>
      </c>
      <c r="AO185" s="3" t="n">
        <f aca="false">AO182*AO123+AO183*AO124+AO184*AO97</f>
        <v>0</v>
      </c>
      <c r="AP185" s="3" t="n">
        <f aca="false">AP182*AP123+AP183*AP124+AP184*AP97</f>
        <v>0</v>
      </c>
      <c r="AQ185" s="3" t="n">
        <f aca="false">AQ182*AQ123+AQ183*AQ124+AQ184*AQ97</f>
        <v>0</v>
      </c>
      <c r="AR185" s="3" t="n">
        <f aca="false">AR182*AR123+AR183*AR124+AR184*AR97</f>
        <v>0</v>
      </c>
      <c r="AS185" s="3" t="n">
        <f aca="false">AS182*AS123+AS183*AS124+AS184*AS97</f>
        <v>0</v>
      </c>
      <c r="AT185" s="3" t="n">
        <f aca="false">AT182*AT123+AT183*AT124+AT184*AT97</f>
        <v>0</v>
      </c>
      <c r="AU185" s="3" t="n">
        <f aca="false">AU182*AU123+AU183*AU124+AU184*AU97</f>
        <v>0</v>
      </c>
      <c r="AV185" s="3" t="n">
        <f aca="false">AV182*AV123+AV183*AV124+AV184*AV97</f>
        <v>0</v>
      </c>
      <c r="AW185" s="3" t="n">
        <f aca="false">AW182*AW123+AW183*AW124+AW184*AW97</f>
        <v>0</v>
      </c>
      <c r="AX185" s="3" t="n">
        <f aca="false">AX182*AX123+AX183*AX124+AX184*AX97</f>
        <v>0</v>
      </c>
      <c r="AY185" s="3" t="n">
        <f aca="false">AY182*AY123+AY183*AY124+AY184*AY97</f>
        <v>0</v>
      </c>
      <c r="AZ185" s="3" t="n">
        <f aca="false">AZ182*AZ123+AZ183*AZ124+AZ184*AZ97</f>
        <v>0</v>
      </c>
      <c r="BA185" s="3" t="n">
        <f aca="false">BA182*BA123+BA183*BA124+BA184*BA97</f>
        <v>0</v>
      </c>
      <c r="BB185" s="3" t="n">
        <f aca="false">BB182*BB123+BB183*BB124+BB184*BB97</f>
        <v>0</v>
      </c>
      <c r="BC185" s="3" t="n">
        <f aca="false">BC182*BC123+BC183*BC124+BC184*BC97</f>
        <v>0</v>
      </c>
      <c r="BD185" s="3" t="n">
        <f aca="false">BD182*BD123+BD183*BD124+BD184*BD97</f>
        <v>0</v>
      </c>
      <c r="BE185" s="3" t="n">
        <f aca="false">BE182*BE123+BE183*BE124+BE184*BE97</f>
        <v>0</v>
      </c>
      <c r="BF185" s="3" t="n">
        <f aca="false">BF182*BF123+BF183*BF124+BF184*BF97</f>
        <v>0</v>
      </c>
      <c r="BG185" s="3" t="n">
        <f aca="false">BG182*BG123+BG183*BG124+BG184*BG97</f>
        <v>0</v>
      </c>
      <c r="BH185" s="3" t="n">
        <f aca="false">BH182*BH123+BH183*BH124+BH184*BH97</f>
        <v>0</v>
      </c>
      <c r="BI185" s="3" t="n">
        <f aca="false">BI182*BI123+BI183*BI124+BI184*BI97</f>
        <v>0</v>
      </c>
      <c r="BJ185" s="3" t="n">
        <f aca="false">BJ182*BJ123+BJ183*BJ124+BJ184*BJ97</f>
        <v>0</v>
      </c>
      <c r="BK185" s="3" t="n">
        <f aca="false">BK182*BK123+BK183*BK124+BK184*BK97</f>
        <v>0</v>
      </c>
      <c r="BL185" s="3" t="n">
        <f aca="false">BL182*BL123+BL183*BL124+BL184*BL97</f>
        <v>0</v>
      </c>
      <c r="BM185" s="3" t="n">
        <f aca="false">BM182*BM123+BM183*BM124+BM184*BM97</f>
        <v>0</v>
      </c>
      <c r="BN185" s="3" t="n">
        <f aca="false">BN182*BN123+BN183*BN124+BN184*BN97</f>
        <v>0</v>
      </c>
      <c r="BO185" s="3" t="n">
        <f aca="false">BO182*BO123+BO183*BO124+BO184*BO97</f>
        <v>0</v>
      </c>
      <c r="BP185" s="3" t="n">
        <f aca="false">BP182*BP123+BP183*BP124+BP184*BP97</f>
        <v>0</v>
      </c>
      <c r="BQ185" s="3" t="n">
        <f aca="false">BQ182*BQ123+BQ183*BQ124+BQ184*BQ97</f>
        <v>0</v>
      </c>
      <c r="BR185" s="3" t="n">
        <f aca="false">BR182*BR123+BR183*BR124+BR184*BR97</f>
        <v>0</v>
      </c>
      <c r="BS185" s="3" t="n">
        <f aca="false">BS182*BS123+BS183*BS124+BS184*BS97</f>
        <v>0</v>
      </c>
      <c r="BT185" s="3" t="n">
        <f aca="false">BT182*BT123+BT183*BT124+BT184*BT97</f>
        <v>0</v>
      </c>
      <c r="BU185" s="3" t="n">
        <f aca="false">BU182*BU123+BU183*BU124+BU184*BU97</f>
        <v>0</v>
      </c>
      <c r="BV185" s="3" t="n">
        <f aca="false">BV182*BV123+BV183*BV124+BV184*BV97</f>
        <v>0</v>
      </c>
      <c r="BW185" s="3" t="n">
        <f aca="false">BW182*BW123+BW183*BW124+BW184*BW97</f>
        <v>0</v>
      </c>
      <c r="BX185" s="3" t="n">
        <f aca="false">BX182*BX123+BX183*BX124+BX184*BX97</f>
        <v>0</v>
      </c>
      <c r="BY185" s="3" t="n">
        <f aca="false">BY182*BY123+BY183*BY124+BY184*BY97</f>
        <v>0</v>
      </c>
      <c r="BZ185" s="3" t="n">
        <f aca="false">BZ182*BZ123+BZ183*BZ124+BZ184*BZ97</f>
        <v>0</v>
      </c>
      <c r="CA185" s="3" t="n">
        <f aca="false">CA182*CA123+CA183*CA124+CA184*CA97</f>
        <v>0</v>
      </c>
      <c r="CB185" s="3" t="n">
        <f aca="false">CB182*CB123+CB183*CB124+CB184*CB97</f>
        <v>0</v>
      </c>
      <c r="CC185" s="3" t="n">
        <f aca="false">CC182*CC123+CC183*CC124+CC184*CC97</f>
        <v>0</v>
      </c>
      <c r="CD185" s="3" t="n">
        <f aca="false">CD182*CD123+CD183*CD124+CD184*CD97</f>
        <v>0</v>
      </c>
      <c r="CE185" s="3" t="n">
        <f aca="false">CE182*CE123+CE183*CE124+CE184*CE97</f>
        <v>0</v>
      </c>
      <c r="CF185" s="3" t="n">
        <f aca="false">CF182*CF123+CF183*CF124+CF184*CF97</f>
        <v>0</v>
      </c>
      <c r="CG185" s="3" t="n">
        <f aca="false">CG182*CG123+CG183*CG124+CG184*CG97</f>
        <v>0</v>
      </c>
      <c r="CH185" s="3" t="n">
        <f aca="false">CH182*CH123+CH183*CH124+CH184*CH97</f>
        <v>0</v>
      </c>
      <c r="CI185" s="3" t="n">
        <f aca="false">CI182*CI123+CI183*CI124+CI184*CI97</f>
        <v>0</v>
      </c>
      <c r="CJ185" s="3" t="n">
        <f aca="false">CJ182*CJ123+CJ183*CJ124+CJ184*CJ97</f>
        <v>0</v>
      </c>
      <c r="CK185" s="3" t="n">
        <f aca="false">CK182*CK123+CK183*CK124+CK184*CK97</f>
        <v>0</v>
      </c>
      <c r="CL185" s="3" t="n">
        <f aca="false">CL182*CL123+CL183*CL124+CL184*CL97</f>
        <v>0</v>
      </c>
      <c r="CM185" s="3" t="n">
        <f aca="false">CM182*CM123+CM183*CM124+CM184*CM97</f>
        <v>0</v>
      </c>
      <c r="CN185" s="3" t="n">
        <f aca="false">CN182*CN123+CN183*CN124+CN184*CN97</f>
        <v>0</v>
      </c>
      <c r="CO185" s="3" t="n">
        <f aca="false">CO182*CO123+CO183*CO124+CO184*CO97</f>
        <v>0</v>
      </c>
      <c r="CP185" s="3" t="n">
        <f aca="false">CP182*CP123+CP183*CP124+CP184*CP97</f>
        <v>0</v>
      </c>
      <c r="CQ185" s="3" t="n">
        <f aca="false">CQ182*CQ123+CQ183*CQ124+CQ184*CQ97</f>
        <v>0</v>
      </c>
      <c r="CR185" s="3" t="n">
        <f aca="false">CR182*CR123+CR183*CR124+CR184*CR97</f>
        <v>0</v>
      </c>
      <c r="CS185" s="3" t="n">
        <f aca="false">CS182*CS123+CS183*CS124+CS184*CS97</f>
        <v>0</v>
      </c>
      <c r="CT185" s="3" t="n">
        <f aca="false">CT182*CT123+CT183*CT124+CT184*CT97</f>
        <v>0</v>
      </c>
      <c r="CU185" s="3" t="n">
        <f aca="false">CU182*CU123+CU183*CU124+CU184*CU97</f>
        <v>0</v>
      </c>
      <c r="CV185" s="3" t="n">
        <f aca="false">CV182*CV123+CV183*CV124+CV184*CV97</f>
        <v>0</v>
      </c>
      <c r="CW185" s="3" t="n">
        <f aca="false">CW182*CW123+CW183*CW124+CW184*CW97</f>
        <v>0</v>
      </c>
      <c r="CX185" s="3" t="n">
        <f aca="false">CX182*CX123+CX183*CX124+CX184*CX97</f>
        <v>0</v>
      </c>
      <c r="CY185" s="3" t="n">
        <f aca="false">CY182*CY123+CY183*CY124+CY184*CY97</f>
        <v>0</v>
      </c>
      <c r="CZ185" s="3" t="n">
        <f aca="false">CZ182*CZ123+CZ183*CZ124+CZ184*CZ97</f>
        <v>0</v>
      </c>
      <c r="DA185" s="3" t="n">
        <f aca="false">DA182*DA123+DA183*DA124+DA184*DA97</f>
        <v>0</v>
      </c>
      <c r="DB185" s="3" t="n">
        <f aca="false">DB182*DB123+DB183*DB124+DB184*DB97</f>
        <v>0</v>
      </c>
      <c r="DC185" s="3" t="n">
        <f aca="false">DC182*DC123+DC183*DC124+DC184*DC97</f>
        <v>0</v>
      </c>
      <c r="DD185" s="3" t="n">
        <f aca="false">DD182*DD123+DD183*DD124+DD184*DD97</f>
        <v>0</v>
      </c>
      <c r="DE185" s="3" t="n">
        <f aca="false">DE182*DE123+DE183*DE124+DE184*DE97</f>
        <v>0</v>
      </c>
      <c r="DF185" s="3" t="n">
        <f aca="false">DF182*DF123+DF183*DF124+DF184*DF97</f>
        <v>0</v>
      </c>
      <c r="DG185" s="3" t="n">
        <f aca="false">DG182*DG123+DG183*DG124+DG184*DG97</f>
        <v>0</v>
      </c>
      <c r="DH185" s="3" t="n">
        <f aca="false">DH182*DH123+DH183*DH124+DH184*DH97</f>
        <v>0</v>
      </c>
      <c r="DI185" s="3" t="n">
        <f aca="false">DI182*DI123+DI183*DI124+DI184*DI97</f>
        <v>0</v>
      </c>
      <c r="DJ185" s="3" t="n">
        <f aca="false">DJ182*DJ123+DJ183*DJ124+DJ184*DJ97</f>
        <v>0</v>
      </c>
      <c r="DK185" s="3" t="n">
        <f aca="false">DK182*DK123+DK183*DK124+DK184*DK97</f>
        <v>0</v>
      </c>
      <c r="DL185" s="3" t="n">
        <f aca="false">DL182*DL123+DL183*DL124+DL184*DL97</f>
        <v>0</v>
      </c>
      <c r="DM185" s="3" t="n">
        <f aca="false">DM182*DM123+DM183*DM124+DM184*DM97</f>
        <v>0</v>
      </c>
      <c r="DN185" s="3" t="n">
        <f aca="false">DN182*DN123+DN183*DN124+DN184*DN97</f>
        <v>0</v>
      </c>
      <c r="DO185" s="3" t="n">
        <f aca="false">DO182*DO123+DO183*DO124+DO184*DO97</f>
        <v>0</v>
      </c>
      <c r="DP185" s="3" t="n">
        <f aca="false">DP182*DP123+DP183*DP124+DP184*DP97</f>
        <v>0</v>
      </c>
      <c r="DQ185" s="3" t="n">
        <f aca="false">DQ182*DQ123+DQ183*DQ124+DQ184*DQ97</f>
        <v>0</v>
      </c>
      <c r="DR185" s="3" t="n">
        <f aca="false">DR182*DR123+DR183*DR124+DR184*DR97</f>
        <v>0</v>
      </c>
      <c r="DS185" s="3" t="n">
        <f aca="false">DS182*DS123+DS183*DS124+DS184*DS97</f>
        <v>0</v>
      </c>
      <c r="DT185" s="3" t="n">
        <f aca="false">DT182*DT123+DT183*DT124+DT184*DT97</f>
        <v>0</v>
      </c>
      <c r="DU185" s="3" t="n">
        <f aca="false">DU182*DU123+DU183*DU124+DU184*DU97</f>
        <v>0</v>
      </c>
      <c r="DV185" s="3" t="n">
        <f aca="false">DV182*DV123+DV183*DV124+DV184*DV97</f>
        <v>0</v>
      </c>
      <c r="DW185" s="3" t="n">
        <f aca="false">DW182*DW123+DW183*DW124+DW184*DW97</f>
        <v>0</v>
      </c>
      <c r="DX185" s="3" t="n">
        <f aca="false">DX182*DX123+DX183*DX124+DX184*DX97</f>
        <v>0</v>
      </c>
      <c r="DY185" s="3" t="n">
        <f aca="false">DY182*DY123+DY183*DY124+DY184*DY97</f>
        <v>0</v>
      </c>
      <c r="DZ185" s="3" t="n">
        <f aca="false">DZ182*DZ123+DZ183*DZ124+DZ184*DZ97</f>
        <v>0</v>
      </c>
      <c r="EA185" s="3" t="n">
        <f aca="false">EA182*EA123+EA183*EA124+EA184*EA97</f>
        <v>0</v>
      </c>
      <c r="EB185" s="3" t="n">
        <f aca="false">EB182*EB123+EB183*EB124+EB184*EB97</f>
        <v>0</v>
      </c>
      <c r="EC185" s="3" t="n">
        <f aca="false">EC182*EC123+EC183*EC124+EC184*EC97</f>
        <v>0</v>
      </c>
      <c r="ED185" s="3" t="n">
        <f aca="false">ED182*ED123+ED183*ED124+ED184*ED97</f>
        <v>0</v>
      </c>
      <c r="EE185" s="3" t="n">
        <f aca="false">EE182*EE123+EE183*EE124+EE184*EE97</f>
        <v>0</v>
      </c>
      <c r="EF185" s="3" t="n">
        <f aca="false">EF182*EF123+EF183*EF124+EF184*EF97</f>
        <v>0</v>
      </c>
      <c r="EG185" s="3" t="n">
        <f aca="false">EG182*EG123+EG183*EG124+EG184*EG97</f>
        <v>0</v>
      </c>
      <c r="EH185" s="3" t="n">
        <f aca="false">EH182*EH123+EH183*EH124+EH184*EH97</f>
        <v>0</v>
      </c>
      <c r="EI185" s="3" t="n">
        <f aca="false">EI182*EI123+EI183*EI124+EI184*EI97</f>
        <v>0</v>
      </c>
      <c r="EJ185" s="3" t="n">
        <f aca="false">EJ182*EJ123+EJ183*EJ124+EJ184*EJ97</f>
        <v>0</v>
      </c>
      <c r="EK185" s="3" t="n">
        <f aca="false">EK182*EK123+EK183*EK124+EK184*EK97</f>
        <v>0</v>
      </c>
      <c r="EL185" s="3" t="n">
        <f aca="false">EL182*EL123+EL183*EL124+EL184*EL97</f>
        <v>0</v>
      </c>
      <c r="EM185" s="3" t="n">
        <f aca="false">EM182*EM123+EM183*EM124+EM184*EM97</f>
        <v>0</v>
      </c>
      <c r="EN185" s="3" t="n">
        <f aca="false">EN182*EN123+EN183*EN124+EN184*EN97</f>
        <v>0</v>
      </c>
      <c r="EO185" s="3" t="n">
        <f aca="false">EO182*EO123+EO183*EO124+EO184*EO97</f>
        <v>0</v>
      </c>
      <c r="EP185" s="3" t="n">
        <f aca="false">EP182*EP123+EP183*EP124+EP184*EP97</f>
        <v>0</v>
      </c>
      <c r="EQ185" s="3" t="n">
        <f aca="false">EQ182*EQ123+EQ183*EQ124+EQ184*EQ97</f>
        <v>0</v>
      </c>
      <c r="ER185" s="3" t="n">
        <f aca="false">ER182*ER123+ER183*ER124+ER184*ER97</f>
        <v>0</v>
      </c>
      <c r="ES185" s="3" t="n">
        <f aca="false">ES182*ES123+ES183*ES124+ES184*ES97</f>
        <v>0</v>
      </c>
      <c r="ET185" s="3" t="n">
        <f aca="false">ET182*ET123+ET183*ET124+ET184*ET97</f>
        <v>0</v>
      </c>
      <c r="EU185" s="3" t="n">
        <f aca="false">EU182*EU123+EU183*EU124+EU184*EU97</f>
        <v>0</v>
      </c>
      <c r="EV185" s="3" t="n">
        <f aca="false">EV182*EV123+EV183*EV124+EV184*EV97</f>
        <v>0</v>
      </c>
      <c r="EW185" s="3" t="n">
        <f aca="false">EW182*EW123+EW183*EW124+EW184*EW97</f>
        <v>0</v>
      </c>
      <c r="EX185" s="3" t="n">
        <f aca="false">EX182*EX123+EX183*EX124+EX184*EX97</f>
        <v>0</v>
      </c>
      <c r="EY185" s="3" t="n">
        <f aca="false">EY182*EY123+EY183*EY124+EY184*EY97</f>
        <v>0</v>
      </c>
      <c r="EZ185" s="3" t="n">
        <f aca="false">EZ182*EZ123+EZ183*EZ124+EZ184*EZ97</f>
        <v>0</v>
      </c>
      <c r="FA185" s="3" t="n">
        <f aca="false">FA182*FA123+FA183*FA124+FA184*FA97</f>
        <v>0</v>
      </c>
      <c r="FB185" s="3" t="n">
        <f aca="false">FB182*FB123+FB183*FB124+FB184*FB97</f>
        <v>0</v>
      </c>
      <c r="FC185" s="3" t="n">
        <f aca="false">FC182*FC123+FC183*FC124+FC184*FC97</f>
        <v>0</v>
      </c>
      <c r="FD185" s="3" t="n">
        <f aca="false">FD182*FD123+FD183*FD124+FD184*FD97</f>
        <v>0</v>
      </c>
      <c r="FE185" s="3" t="n">
        <f aca="false">FE182*FE123+FE183*FE124+FE184*FE97</f>
        <v>0</v>
      </c>
      <c r="FF185" s="3" t="n">
        <f aca="false">FF182*FF123+FF183*FF124+FF184*FF97</f>
        <v>0</v>
      </c>
      <c r="FG185" s="3" t="n">
        <f aca="false">FG182*FG123+FG183*FG124+FG184*FG97</f>
        <v>0</v>
      </c>
      <c r="FH185" s="3" t="n">
        <f aca="false">FH182*FH123+FH183*FH124+FH184*FH97</f>
        <v>0</v>
      </c>
      <c r="FI185" s="3" t="n">
        <f aca="false">FI182*FI123+FI183*FI124+FI184*FI97</f>
        <v>0</v>
      </c>
      <c r="FJ185" s="3" t="n">
        <f aca="false">FJ182*FJ123+FJ183*FJ124+FJ184*FJ97</f>
        <v>0</v>
      </c>
      <c r="FK185" s="3" t="n">
        <f aca="false">FK182*FK123+FK183*FK124+FK184*FK97</f>
        <v>0</v>
      </c>
      <c r="FL185" s="3" t="n">
        <f aca="false">FL182*FL123+FL183*FL124+FL184*FL97</f>
        <v>0</v>
      </c>
      <c r="FM185" s="3" t="n">
        <f aca="false">FM182*FM123+FM183*FM124+FM184*FM97</f>
        <v>0</v>
      </c>
      <c r="FN185" s="3" t="n">
        <f aca="false">FN182*FN123+FN183*FN124+FN184*FN97</f>
        <v>0</v>
      </c>
      <c r="FO185" s="3" t="n">
        <f aca="false">FO182*FO123+FO183*FO124+FO184*FO97</f>
        <v>0</v>
      </c>
      <c r="FP185" s="3" t="n">
        <f aca="false">FP182*FP123+FP183*FP124+FP184*FP97</f>
        <v>0</v>
      </c>
      <c r="FQ185" s="3" t="n">
        <f aca="false">FQ182*FQ123+FQ183*FQ124+FQ184*FQ97</f>
        <v>0</v>
      </c>
      <c r="FR185" s="3" t="n">
        <f aca="false">FR182*FR123+FR183*FR124+FR184*FR97</f>
        <v>0</v>
      </c>
      <c r="FS185" s="3" t="n">
        <f aca="false">FS182*FS123+FS183*FS124+FS184*FS97</f>
        <v>0</v>
      </c>
      <c r="FT185" s="3" t="n">
        <f aca="false">FT182*FT123+FT183*FT124+FT184*FT97</f>
        <v>0</v>
      </c>
      <c r="FU185" s="3" t="n">
        <f aca="false">FU182*FU123+FU183*FU124+FU184*FU97</f>
        <v>0</v>
      </c>
      <c r="FV185" s="3" t="n">
        <f aca="false">FV182*FV123+FV183*FV124+FV184*FV97</f>
        <v>0</v>
      </c>
      <c r="FW185" s="3" t="n">
        <f aca="false">FW182*FW123+FW183*FW124+FW184*FW97</f>
        <v>0</v>
      </c>
      <c r="FX185" s="3" t="n">
        <f aca="false">FX182*FX123+FX183*FX124+FX184*FX97</f>
        <v>0</v>
      </c>
      <c r="FY185" s="3" t="n">
        <f aca="false">FY182*FY123+FY183*FY124+FY184*FY97</f>
        <v>0</v>
      </c>
      <c r="FZ185" s="3" t="n">
        <f aca="false">FZ182*FZ123+FZ183*FZ124+FZ184*FZ97</f>
        <v>0</v>
      </c>
      <c r="GA185" s="3" t="n">
        <f aca="false">GA182*GA123+GA183*GA124+GA184*GA97</f>
        <v>0</v>
      </c>
      <c r="GB185" s="3" t="n">
        <f aca="false">GB182*GB123+GB183*GB124+GB184*GB97</f>
        <v>0</v>
      </c>
      <c r="GC185" s="3" t="n">
        <f aca="false">GC182*GC123+GC183*GC124+GC184*GC97</f>
        <v>0</v>
      </c>
      <c r="GD185" s="3" t="n">
        <f aca="false">GD182*GD123+GD183*GD124+GD184*GD97</f>
        <v>0</v>
      </c>
      <c r="GE185" s="3" t="n">
        <f aca="false">GE182*GE123+GE183*GE124+GE184*GE97</f>
        <v>0</v>
      </c>
      <c r="GF185" s="3" t="n">
        <f aca="false">GF182*GF123+GF183*GF124+GF184*GF97</f>
        <v>0</v>
      </c>
      <c r="GG185" s="3" t="n">
        <f aca="false">GG182*GG123+GG183*GG124+GG184*GG97</f>
        <v>0</v>
      </c>
      <c r="GH185" s="3" t="n">
        <f aca="false">GH182*GH123+GH183*GH124+GH184*GH97</f>
        <v>0</v>
      </c>
      <c r="GI185" s="3" t="n">
        <f aca="false">GI182*GI123+GI183*GI124+GI184*GI97</f>
        <v>0</v>
      </c>
      <c r="GJ185" s="3" t="n">
        <f aca="false">GJ182*GJ123+GJ183*GJ124+GJ184*GJ97</f>
        <v>0</v>
      </c>
      <c r="GK185" s="3" t="n">
        <f aca="false">GK182*GK123+GK183*GK124+GK184*GK97</f>
        <v>0</v>
      </c>
      <c r="GL185" s="3" t="n">
        <f aca="false">GL182*GL123+GL183*GL124+GL184*GL97</f>
        <v>0</v>
      </c>
      <c r="GM185" s="3" t="n">
        <f aca="false">GM182*GM123+GM183*GM124+GM184*GM97</f>
        <v>0</v>
      </c>
      <c r="GN185" s="3" t="n">
        <f aca="false">GN182*GN123+GN183*GN124+GN184*GN97</f>
        <v>0</v>
      </c>
      <c r="GO185" s="3" t="n">
        <f aca="false">GO182*GO123+GO183*GO124+GO184*GO97</f>
        <v>0</v>
      </c>
      <c r="GP185" s="3" t="n">
        <f aca="false">GP182*GP123+GP183*GP124+GP184*GP97</f>
        <v>0</v>
      </c>
      <c r="GQ185" s="3" t="n">
        <f aca="false">GQ182*GQ123+GQ183*GQ124+GQ184*GQ97</f>
        <v>0</v>
      </c>
      <c r="GR185" s="3" t="n">
        <f aca="false">GR182*GR123+GR183*GR124+GR184*GR97</f>
        <v>0</v>
      </c>
      <c r="GS185" s="3" t="n">
        <f aca="false">GS182*GS123+GS183*GS124+GS184*GS97</f>
        <v>0</v>
      </c>
      <c r="GT185" s="3" t="n">
        <f aca="false">GT182*GT123+GT183*GT124+GT184*GT97</f>
        <v>0</v>
      </c>
      <c r="GU185" s="3" t="n">
        <f aca="false">GU182*GU123+GU183*GU124+GU184*GU97</f>
        <v>0</v>
      </c>
      <c r="GV185" s="3" t="n">
        <f aca="false">GV182*GV123+GV183*GV124+GV184*GV97</f>
        <v>0</v>
      </c>
      <c r="GW185" s="3" t="n">
        <f aca="false">GW182*GW123+GW183*GW124+GW184*GW97</f>
        <v>0</v>
      </c>
      <c r="GX185" s="3" t="n">
        <f aca="false">GX182*GX123+GX183*GX124+GX184*GX97</f>
        <v>0</v>
      </c>
      <c r="GY185" s="3" t="n">
        <f aca="false">GY182*GY123+GY183*GY124+GY184*GY97</f>
        <v>0</v>
      </c>
      <c r="GZ185" s="3" t="n">
        <f aca="false">GZ182*GZ123+GZ183*GZ124+GZ184*GZ97</f>
        <v>0</v>
      </c>
      <c r="HA185" s="3" t="n">
        <f aca="false">HA182*HA123+HA183*HA124+HA184*HA97</f>
        <v>0</v>
      </c>
      <c r="HB185" s="3" t="n">
        <f aca="false">HB182*HB123+HB183*HB124+HB184*HB97</f>
        <v>0</v>
      </c>
      <c r="HC185" s="3" t="n">
        <f aca="false">HC182*HC123+HC183*HC124+HC184*HC97</f>
        <v>0</v>
      </c>
      <c r="HD185" s="3" t="n">
        <f aca="false">HD182*HD123+HD183*HD124+HD184*HD97</f>
        <v>0</v>
      </c>
      <c r="HE185" s="3" t="n">
        <f aca="false">HE182*HE123+HE183*HE124+HE184*HE97</f>
        <v>0</v>
      </c>
      <c r="HF185" s="3" t="n">
        <f aca="false">HF182*HF123+HF183*HF124+HF184*HF97</f>
        <v>0</v>
      </c>
      <c r="HG185" s="3" t="n">
        <f aca="false">HG182*HG123+HG183*HG124+HG184*HG97</f>
        <v>0</v>
      </c>
      <c r="HH185" s="3" t="n">
        <f aca="false">HH182*HH123+HH183*HH124+HH184*HH97</f>
        <v>0</v>
      </c>
      <c r="HI185" s="3" t="n">
        <f aca="false">HI182*HI123+HI183*HI124+HI184*HI97</f>
        <v>0</v>
      </c>
      <c r="HJ185" s="3" t="n">
        <f aca="false">HJ182*HJ123+HJ183*HJ124+HJ184*HJ97</f>
        <v>0</v>
      </c>
      <c r="HK185" s="3" t="n">
        <f aca="false">HK182*HK123+HK183*HK124+HK184*HK97</f>
        <v>0</v>
      </c>
      <c r="HL185" s="3" t="n">
        <f aca="false">HL182*HL123+HL183*HL124+HL184*HL97</f>
        <v>0</v>
      </c>
      <c r="HM185" s="3" t="n">
        <f aca="false">HM182*HM123+HM183*HM124+HM184*HM97</f>
        <v>0</v>
      </c>
      <c r="HN185" s="3" t="n">
        <f aca="false">HN182*HN123+HN183*HN124+HN184*HN97</f>
        <v>0</v>
      </c>
      <c r="HO185" s="3" t="n">
        <f aca="false">HO182*HO123+HO183*HO124+HO184*HO97</f>
        <v>0</v>
      </c>
      <c r="HP185" s="3" t="n">
        <f aca="false">HP182*HP123+HP183*HP124+HP184*HP97</f>
        <v>0</v>
      </c>
      <c r="HQ185" s="3" t="n">
        <f aca="false">HQ182*HQ123+HQ183*HQ124+HQ184*HQ97</f>
        <v>0</v>
      </c>
      <c r="HR185" s="3" t="n">
        <f aca="false">HR182*HR123+HR183*HR124+HR184*HR97</f>
        <v>0</v>
      </c>
      <c r="HS185" s="3" t="n">
        <f aca="false">HS182*HS123+HS183*HS124+HS184*HS97</f>
        <v>0</v>
      </c>
      <c r="HT185" s="3" t="n">
        <f aca="false">HT182*HT123+HT183*HT124+HT184*HT97</f>
        <v>0</v>
      </c>
      <c r="HU185" s="3" t="n">
        <f aca="false">HU182*HU123+HU183*HU124+HU184*HU97</f>
        <v>0</v>
      </c>
      <c r="HV185" s="3" t="n">
        <f aca="false">HV182*HV123+HV183*HV124+HV184*HV97</f>
        <v>0</v>
      </c>
      <c r="HW185" s="3" t="n">
        <f aca="false">HW182*HW123+HW183*HW124+HW184*HW97</f>
        <v>0</v>
      </c>
      <c r="HX185" s="3" t="n">
        <f aca="false">HX182*HX123+HX183*HX124+HX184*HX97</f>
        <v>0</v>
      </c>
      <c r="HY185" s="3" t="n">
        <f aca="false">HY182*HY123+HY183*HY124+HY184*HY97</f>
        <v>0</v>
      </c>
      <c r="HZ185" s="3" t="n">
        <f aca="false">HZ182*HZ123+HZ183*HZ124+HZ184*HZ97</f>
        <v>0</v>
      </c>
      <c r="IA185" s="3" t="n">
        <f aca="false">IA182*IA123+IA183*IA124+IA184*IA97</f>
        <v>0</v>
      </c>
      <c r="IB185" s="3" t="n">
        <f aca="false">IB182*IB123+IB183*IB124+IB184*IB97</f>
        <v>0</v>
      </c>
      <c r="IC185" s="3" t="n">
        <f aca="false">IC182*IC123+IC183*IC124+IC184*IC97</f>
        <v>0</v>
      </c>
      <c r="ID185" s="3" t="n">
        <f aca="false">ID182*ID123+ID183*ID124+ID184*ID97</f>
        <v>0</v>
      </c>
      <c r="IE185" s="3" t="n">
        <f aca="false">IE182*IE123+IE183*IE124+IE184*IE97</f>
        <v>0</v>
      </c>
      <c r="IF185" s="3" t="n">
        <f aca="false">IF182*IF123+IF183*IF124+IF184*IF97</f>
        <v>0</v>
      </c>
      <c r="IG185" s="3" t="n">
        <f aca="false">IG182*IG123+IG183*IG124+IG184*IG97</f>
        <v>0</v>
      </c>
      <c r="IH185" s="3" t="n">
        <f aca="false">IH182*IH123+IH183*IH124+IH184*IH97</f>
        <v>0</v>
      </c>
      <c r="II185" s="3" t="n">
        <f aca="false">II182*II123+II183*II124+II184*II97</f>
        <v>0</v>
      </c>
      <c r="IJ185" s="3" t="n">
        <f aca="false">IJ182*IJ123+IJ183*IJ124+IJ184*IJ97</f>
        <v>0</v>
      </c>
      <c r="IK185" s="3" t="n">
        <f aca="false">IK182*IK123+IK183*IK124+IK184*IK97</f>
        <v>0</v>
      </c>
      <c r="IL185" s="3" t="n">
        <f aca="false">IL182*IL123+IL183*IL124+IL184*IL97</f>
        <v>0</v>
      </c>
      <c r="IM185" s="3" t="n">
        <f aca="false">IM182*IM123+IM183*IM124+IM184*IM97</f>
        <v>0</v>
      </c>
      <c r="IN185" s="3" t="n">
        <f aca="false">IN182*IN123+IN183*IN124+IN184*IN97</f>
        <v>0</v>
      </c>
      <c r="IO185" s="3" t="n">
        <f aca="false">IO182*IO123+IO183*IO124+IO184*IO97</f>
        <v>0</v>
      </c>
      <c r="IP185" s="3" t="n">
        <f aca="false">IP182*IP123+IP183*IP124+IP184*IP97</f>
        <v>0</v>
      </c>
      <c r="IQ185" s="3" t="n">
        <f aca="false">IQ182*IQ123+IQ183*IQ124+IQ184*IQ97</f>
        <v>0</v>
      </c>
      <c r="IR185" s="3" t="n">
        <f aca="false">IR182*IR123+IR183*IR124+IR184*IR97</f>
        <v>0</v>
      </c>
      <c r="IS185" s="3" t="n">
        <f aca="false">IS182*IS123+IS183*IS124+IS184*IS97</f>
        <v>0</v>
      </c>
      <c r="IT185" s="3" t="n">
        <f aca="false">IT182*IT123+IT183*IT124+IT184*IT97</f>
        <v>0</v>
      </c>
      <c r="IU185" s="3" t="n">
        <f aca="false">IU182*IU123+IU183*IU124+IU184*IU97</f>
        <v>0</v>
      </c>
      <c r="IV185" s="3" t="n">
        <f aca="false">IV182*IV123+IV183*IV124+IV184*IV97</f>
        <v>0</v>
      </c>
    </row>
    <row r="186" s="3" customFormat="true" ht="12.75" hidden="false" customHeight="false" outlineLevel="0" collapsed="false">
      <c r="A186" s="3" t="s">
        <v>141</v>
      </c>
      <c r="B186" s="3" t="n">
        <f aca="false">$P$7*B124</f>
        <v>5.13395090312661</v>
      </c>
      <c r="C186" s="3" t="n">
        <f aca="false">$P$7*C124</f>
        <v>4.72998989981462</v>
      </c>
      <c r="D186" s="3" t="n">
        <f aca="false">$P$7*D124</f>
        <v>3.9394560169215</v>
      </c>
      <c r="E186" s="3" t="n">
        <f aca="false">$P$7*E124</f>
        <v>2.99225533407519</v>
      </c>
      <c r="F186" s="3" t="n">
        <f aca="false">$P$7*F124</f>
        <v>2.01952281066251</v>
      </c>
      <c r="G186" s="3" t="n">
        <f aca="false">$P$7*G124</f>
        <v>1.08636802444391</v>
      </c>
      <c r="H186" s="3" t="n">
        <f aca="false">$P$7*H124</f>
        <v>0.221519130003079</v>
      </c>
      <c r="I186" s="5" t="n">
        <f aca="false">$P$7*I124</f>
        <v>-0.566764155315963</v>
      </c>
      <c r="J186" s="3" t="n">
        <f aca="false">$P$7*J124</f>
        <v>-1.28199251090408</v>
      </c>
      <c r="K186" s="3" t="n">
        <f aca="false">$P$7*K124</f>
        <v>-1.93328902189496</v>
      </c>
      <c r="L186" s="3" t="n">
        <f aca="false">$P$7*L124</f>
        <v>-2.52963187946779</v>
      </c>
      <c r="M186" s="3" t="n">
        <f aca="false">$P$7*M124</f>
        <v>-3.07290177776661</v>
      </c>
      <c r="N186" s="3" t="n">
        <f aca="false">$P$7*N124</f>
        <v>-3.54802282676109</v>
      </c>
      <c r="O186" s="3" t="n">
        <f aca="false">$P$7*O124</f>
        <v>-3.9096008810619</v>
      </c>
      <c r="P186" s="3" t="n">
        <f aca="false">$P$7*P124</f>
        <v>-4.07007592270403</v>
      </c>
      <c r="Q186" s="3" t="n">
        <f aca="false">$P$7*Q124</f>
        <v>-3.90833114627298</v>
      </c>
      <c r="R186" s="3" t="n">
        <f aca="false">$P$7*R124</f>
        <v>-3.33112695670733</v>
      </c>
      <c r="S186" s="3" t="n">
        <f aca="false">$P$7*S124</f>
        <v>-2.38399555552292</v>
      </c>
      <c r="T186" s="3" t="n">
        <f aca="false">$P$7*T124</f>
        <v>-1.28318687336387</v>
      </c>
      <c r="U186" s="3" t="n">
        <f aca="false">$P$7*U124</f>
        <v>-0.213523683503117</v>
      </c>
      <c r="V186" s="3" t="n">
        <f aca="false">$P$7*V124</f>
        <v>0.917843800090427</v>
      </c>
      <c r="W186" s="3" t="n">
        <f aca="false">$P$7*W124</f>
        <v>2.31550243579638</v>
      </c>
      <c r="X186" s="3" t="n">
        <f aca="false">$P$7*X124</f>
        <v>3.81192631422647</v>
      </c>
      <c r="Y186" s="3" t="n">
        <f aca="false">$P$7*Y124</f>
        <v>4.86410852213154</v>
      </c>
      <c r="Z186" s="3" t="n">
        <f aca="false">$P$7*Z124</f>
        <v>5.1339509031266</v>
      </c>
      <c r="AA186" s="3" t="n">
        <f aca="false">$P$7*AA124</f>
        <v>0</v>
      </c>
      <c r="AB186" s="3" t="n">
        <f aca="false">$P$7*AB124</f>
        <v>0</v>
      </c>
      <c r="AC186" s="3" t="n">
        <f aca="false">$P$7*AC124</f>
        <v>0</v>
      </c>
      <c r="AD186" s="3" t="n">
        <f aca="false">$P$7*AD124</f>
        <v>0</v>
      </c>
      <c r="AE186" s="3" t="n">
        <f aca="false">$P$7*AE124</f>
        <v>0</v>
      </c>
      <c r="AF186" s="3" t="n">
        <f aca="false">$P$7*AF124</f>
        <v>0</v>
      </c>
      <c r="AG186" s="3" t="n">
        <f aca="false">$P$7*AG124</f>
        <v>0</v>
      </c>
      <c r="AH186" s="3" t="n">
        <f aca="false">$P$7*AH124</f>
        <v>0</v>
      </c>
      <c r="AI186" s="3" t="n">
        <f aca="false">$P$7*AI124</f>
        <v>0</v>
      </c>
      <c r="AJ186" s="3" t="n">
        <f aca="false">$P$7*AJ124</f>
        <v>0</v>
      </c>
      <c r="AK186" s="3" t="n">
        <f aca="false">$P$7*AK124</f>
        <v>0</v>
      </c>
      <c r="AL186" s="3" t="n">
        <f aca="false">$P$7*AL124</f>
        <v>0</v>
      </c>
      <c r="AM186" s="3" t="n">
        <f aca="false">$P$7*AM124</f>
        <v>0</v>
      </c>
      <c r="AN186" s="3" t="n">
        <f aca="false">$P$7*AN124</f>
        <v>0</v>
      </c>
      <c r="AO186" s="3" t="n">
        <f aca="false">$P$7*AO124</f>
        <v>0</v>
      </c>
      <c r="AP186" s="3" t="n">
        <f aca="false">$P$7*AP124</f>
        <v>0</v>
      </c>
      <c r="AQ186" s="3" t="n">
        <f aca="false">$P$7*AQ124</f>
        <v>0</v>
      </c>
      <c r="AR186" s="3" t="n">
        <f aca="false">$P$7*AR124</f>
        <v>0</v>
      </c>
      <c r="AS186" s="3" t="n">
        <f aca="false">$P$7*AS124</f>
        <v>0</v>
      </c>
      <c r="AT186" s="3" t="n">
        <f aca="false">$P$7*AT124</f>
        <v>0</v>
      </c>
      <c r="AU186" s="3" t="n">
        <f aca="false">$P$7*AU124</f>
        <v>0</v>
      </c>
      <c r="AV186" s="3" t="n">
        <f aca="false">$P$7*AV124</f>
        <v>0</v>
      </c>
      <c r="AW186" s="3" t="n">
        <f aca="false">$P$7*AW124</f>
        <v>0</v>
      </c>
      <c r="AX186" s="3" t="n">
        <f aca="false">$P$7*AX124</f>
        <v>0</v>
      </c>
      <c r="AY186" s="3" t="n">
        <f aca="false">$P$7*AY124</f>
        <v>0</v>
      </c>
      <c r="AZ186" s="3" t="n">
        <f aca="false">$P$7*AZ124</f>
        <v>0</v>
      </c>
      <c r="BA186" s="3" t="n">
        <f aca="false">$P$7*BA124</f>
        <v>0</v>
      </c>
      <c r="BB186" s="3" t="n">
        <f aca="false">$P$7*BB124</f>
        <v>0</v>
      </c>
      <c r="BC186" s="3" t="n">
        <f aca="false">$P$7*BC124</f>
        <v>0</v>
      </c>
      <c r="BD186" s="3" t="n">
        <f aca="false">$P$7*BD124</f>
        <v>0</v>
      </c>
      <c r="BE186" s="3" t="n">
        <f aca="false">$P$7*BE124</f>
        <v>0</v>
      </c>
      <c r="BF186" s="3" t="n">
        <f aca="false">$P$7*BF124</f>
        <v>0</v>
      </c>
      <c r="BG186" s="3" t="n">
        <f aca="false">$P$7*BG124</f>
        <v>0</v>
      </c>
      <c r="BH186" s="3" t="n">
        <f aca="false">$P$7*BH124</f>
        <v>0</v>
      </c>
      <c r="BI186" s="3" t="n">
        <f aca="false">$P$7*BI124</f>
        <v>0</v>
      </c>
      <c r="BJ186" s="3" t="n">
        <f aca="false">$P$7*BJ124</f>
        <v>0</v>
      </c>
      <c r="BK186" s="3" t="n">
        <f aca="false">$P$7*BK124</f>
        <v>0</v>
      </c>
      <c r="BL186" s="3" t="n">
        <f aca="false">$P$7*BL124</f>
        <v>0</v>
      </c>
      <c r="BM186" s="3" t="n">
        <f aca="false">$P$7*BM124</f>
        <v>0</v>
      </c>
      <c r="BN186" s="3" t="n">
        <f aca="false">$P$7*BN124</f>
        <v>0</v>
      </c>
      <c r="BO186" s="3" t="n">
        <f aca="false">$P$7*BO124</f>
        <v>0</v>
      </c>
      <c r="BP186" s="3" t="n">
        <f aca="false">$P$7*BP124</f>
        <v>0</v>
      </c>
      <c r="BQ186" s="3" t="n">
        <f aca="false">$P$7*BQ124</f>
        <v>0</v>
      </c>
      <c r="BR186" s="3" t="n">
        <f aca="false">$P$7*BR124</f>
        <v>0</v>
      </c>
      <c r="BS186" s="3" t="n">
        <f aca="false">$P$7*BS124</f>
        <v>0</v>
      </c>
      <c r="BT186" s="3" t="n">
        <f aca="false">$P$7*BT124</f>
        <v>0</v>
      </c>
      <c r="BU186" s="3" t="n">
        <f aca="false">$P$7*BU124</f>
        <v>0</v>
      </c>
      <c r="BV186" s="3" t="n">
        <f aca="false">$P$7*BV124</f>
        <v>0</v>
      </c>
      <c r="BW186" s="3" t="n">
        <f aca="false">$P$7*BW124</f>
        <v>0</v>
      </c>
      <c r="BX186" s="3" t="n">
        <f aca="false">$P$7*BX124</f>
        <v>0</v>
      </c>
      <c r="BY186" s="3" t="n">
        <f aca="false">$P$7*BY124</f>
        <v>0</v>
      </c>
      <c r="BZ186" s="3" t="n">
        <f aca="false">$P$7*BZ124</f>
        <v>0</v>
      </c>
      <c r="CA186" s="3" t="n">
        <f aca="false">$P$7*CA124</f>
        <v>0</v>
      </c>
      <c r="CB186" s="3" t="n">
        <f aca="false">$P$7*CB124</f>
        <v>0</v>
      </c>
      <c r="CC186" s="3" t="n">
        <f aca="false">$P$7*CC124</f>
        <v>0</v>
      </c>
      <c r="CD186" s="3" t="n">
        <f aca="false">$P$7*CD124</f>
        <v>0</v>
      </c>
      <c r="CE186" s="3" t="n">
        <f aca="false">$P$7*CE124</f>
        <v>0</v>
      </c>
      <c r="CF186" s="3" t="n">
        <f aca="false">$P$7*CF124</f>
        <v>0</v>
      </c>
      <c r="CG186" s="3" t="n">
        <f aca="false">$P$7*CG124</f>
        <v>0</v>
      </c>
      <c r="CH186" s="3" t="n">
        <f aca="false">$P$7*CH124</f>
        <v>0</v>
      </c>
      <c r="CI186" s="3" t="n">
        <f aca="false">$P$7*CI124</f>
        <v>0</v>
      </c>
      <c r="CJ186" s="3" t="n">
        <f aca="false">$P$7*CJ124</f>
        <v>0</v>
      </c>
      <c r="CK186" s="3" t="n">
        <f aca="false">$P$7*CK124</f>
        <v>0</v>
      </c>
      <c r="CL186" s="3" t="n">
        <f aca="false">$P$7*CL124</f>
        <v>0</v>
      </c>
      <c r="CM186" s="3" t="n">
        <f aca="false">$P$7*CM124</f>
        <v>0</v>
      </c>
      <c r="CN186" s="3" t="n">
        <f aca="false">$P$7*CN124</f>
        <v>0</v>
      </c>
      <c r="CO186" s="3" t="n">
        <f aca="false">$P$7*CO124</f>
        <v>0</v>
      </c>
      <c r="CP186" s="3" t="n">
        <f aca="false">$P$7*CP124</f>
        <v>0</v>
      </c>
      <c r="CQ186" s="3" t="n">
        <f aca="false">$P$7*CQ124</f>
        <v>0</v>
      </c>
      <c r="CR186" s="3" t="n">
        <f aca="false">$P$7*CR124</f>
        <v>0</v>
      </c>
      <c r="CS186" s="3" t="n">
        <f aca="false">$P$7*CS124</f>
        <v>0</v>
      </c>
      <c r="CT186" s="3" t="n">
        <f aca="false">$P$7*CT124</f>
        <v>0</v>
      </c>
      <c r="CU186" s="3" t="n">
        <f aca="false">$P$7*CU124</f>
        <v>0</v>
      </c>
      <c r="CV186" s="3" t="n">
        <f aca="false">$P$7*CV124</f>
        <v>0</v>
      </c>
      <c r="CW186" s="3" t="n">
        <f aca="false">$P$7*CW124</f>
        <v>0</v>
      </c>
      <c r="CX186" s="3" t="n">
        <f aca="false">$P$7*CX124</f>
        <v>0</v>
      </c>
      <c r="CY186" s="3" t="n">
        <f aca="false">$P$7*CY124</f>
        <v>0</v>
      </c>
      <c r="CZ186" s="3" t="n">
        <f aca="false">$P$7*CZ124</f>
        <v>0</v>
      </c>
      <c r="DA186" s="3" t="n">
        <f aca="false">$P$7*DA124</f>
        <v>0</v>
      </c>
      <c r="DB186" s="3" t="n">
        <f aca="false">$P$7*DB124</f>
        <v>0</v>
      </c>
      <c r="DC186" s="3" t="n">
        <f aca="false">$P$7*DC124</f>
        <v>0</v>
      </c>
      <c r="DD186" s="3" t="n">
        <f aca="false">$P$7*DD124</f>
        <v>0</v>
      </c>
      <c r="DE186" s="3" t="n">
        <f aca="false">$P$7*DE124</f>
        <v>0</v>
      </c>
      <c r="DF186" s="3" t="n">
        <f aca="false">$P$7*DF124</f>
        <v>0</v>
      </c>
      <c r="DG186" s="3" t="n">
        <f aca="false">$P$7*DG124</f>
        <v>0</v>
      </c>
      <c r="DH186" s="3" t="n">
        <f aca="false">$P$7*DH124</f>
        <v>0</v>
      </c>
      <c r="DI186" s="3" t="n">
        <f aca="false">$P$7*DI124</f>
        <v>0</v>
      </c>
      <c r="DJ186" s="3" t="n">
        <f aca="false">$P$7*DJ124</f>
        <v>0</v>
      </c>
      <c r="DK186" s="3" t="n">
        <f aca="false">$P$7*DK124</f>
        <v>0</v>
      </c>
      <c r="DL186" s="3" t="n">
        <f aca="false">$P$7*DL124</f>
        <v>0</v>
      </c>
      <c r="DM186" s="3" t="n">
        <f aca="false">$P$7*DM124</f>
        <v>0</v>
      </c>
      <c r="DN186" s="3" t="n">
        <f aca="false">$P$7*DN124</f>
        <v>0</v>
      </c>
      <c r="DO186" s="3" t="n">
        <f aca="false">$P$7*DO124</f>
        <v>0</v>
      </c>
      <c r="DP186" s="3" t="n">
        <f aca="false">$P$7*DP124</f>
        <v>0</v>
      </c>
      <c r="DQ186" s="3" t="n">
        <f aca="false">$P$7*DQ124</f>
        <v>0</v>
      </c>
      <c r="DR186" s="3" t="n">
        <f aca="false">$P$7*DR124</f>
        <v>0</v>
      </c>
      <c r="DS186" s="3" t="n">
        <f aca="false">$P$7*DS124</f>
        <v>0</v>
      </c>
      <c r="DT186" s="3" t="n">
        <f aca="false">$P$7*DT124</f>
        <v>0</v>
      </c>
      <c r="DU186" s="3" t="n">
        <f aca="false">$P$7*DU124</f>
        <v>0</v>
      </c>
      <c r="DV186" s="3" t="n">
        <f aca="false">$P$7*DV124</f>
        <v>0</v>
      </c>
      <c r="DW186" s="3" t="n">
        <f aca="false">$P$7*DW124</f>
        <v>0</v>
      </c>
      <c r="DX186" s="3" t="n">
        <f aca="false">$P$7*DX124</f>
        <v>0</v>
      </c>
      <c r="DY186" s="3" t="n">
        <f aca="false">$P$7*DY124</f>
        <v>0</v>
      </c>
      <c r="DZ186" s="3" t="n">
        <f aca="false">$P$7*DZ124</f>
        <v>0</v>
      </c>
      <c r="EA186" s="3" t="n">
        <f aca="false">$P$7*EA124</f>
        <v>0</v>
      </c>
      <c r="EB186" s="3" t="n">
        <f aca="false">$P$7*EB124</f>
        <v>0</v>
      </c>
      <c r="EC186" s="3" t="n">
        <f aca="false">$P$7*EC124</f>
        <v>0</v>
      </c>
      <c r="ED186" s="3" t="n">
        <f aca="false">$P$7*ED124</f>
        <v>0</v>
      </c>
      <c r="EE186" s="3" t="n">
        <f aca="false">$P$7*EE124</f>
        <v>0</v>
      </c>
      <c r="EF186" s="3" t="n">
        <f aca="false">$P$7*EF124</f>
        <v>0</v>
      </c>
      <c r="EG186" s="3" t="n">
        <f aca="false">$P$7*EG124</f>
        <v>0</v>
      </c>
      <c r="EH186" s="3" t="n">
        <f aca="false">$P$7*EH124</f>
        <v>0</v>
      </c>
      <c r="EI186" s="3" t="n">
        <f aca="false">$P$7*EI124</f>
        <v>0</v>
      </c>
      <c r="EJ186" s="3" t="n">
        <f aca="false">$P$7*EJ124</f>
        <v>0</v>
      </c>
      <c r="EK186" s="3" t="n">
        <f aca="false">$P$7*EK124</f>
        <v>0</v>
      </c>
      <c r="EL186" s="3" t="n">
        <f aca="false">$P$7*EL124</f>
        <v>0</v>
      </c>
      <c r="EM186" s="3" t="n">
        <f aca="false">$P$7*EM124</f>
        <v>0</v>
      </c>
      <c r="EN186" s="3" t="n">
        <f aca="false">$P$7*EN124</f>
        <v>0</v>
      </c>
      <c r="EO186" s="3" t="n">
        <f aca="false">$P$7*EO124</f>
        <v>0</v>
      </c>
      <c r="EP186" s="3" t="n">
        <f aca="false">$P$7*EP124</f>
        <v>0</v>
      </c>
      <c r="EQ186" s="3" t="n">
        <f aca="false">$P$7*EQ124</f>
        <v>0</v>
      </c>
      <c r="ER186" s="3" t="n">
        <f aca="false">$P$7*ER124</f>
        <v>0</v>
      </c>
      <c r="ES186" s="3" t="n">
        <f aca="false">$P$7*ES124</f>
        <v>0</v>
      </c>
      <c r="ET186" s="3" t="n">
        <f aca="false">$P$7*ET124</f>
        <v>0</v>
      </c>
      <c r="EU186" s="3" t="n">
        <f aca="false">$P$7*EU124</f>
        <v>0</v>
      </c>
      <c r="EV186" s="3" t="n">
        <f aca="false">$P$7*EV124</f>
        <v>0</v>
      </c>
      <c r="EW186" s="3" t="n">
        <f aca="false">$P$7*EW124</f>
        <v>0</v>
      </c>
      <c r="EX186" s="3" t="n">
        <f aca="false">$P$7*EX124</f>
        <v>0</v>
      </c>
      <c r="EY186" s="3" t="n">
        <f aca="false">$P$7*EY124</f>
        <v>0</v>
      </c>
      <c r="EZ186" s="3" t="n">
        <f aca="false">$P$7*EZ124</f>
        <v>0</v>
      </c>
      <c r="FA186" s="3" t="n">
        <f aca="false">$P$7*FA124</f>
        <v>0</v>
      </c>
      <c r="FB186" s="3" t="n">
        <f aca="false">$P$7*FB124</f>
        <v>0</v>
      </c>
      <c r="FC186" s="3" t="n">
        <f aca="false">$P$7*FC124</f>
        <v>0</v>
      </c>
      <c r="FD186" s="3" t="n">
        <f aca="false">$P$7*FD124</f>
        <v>0</v>
      </c>
      <c r="FE186" s="3" t="n">
        <f aca="false">$P$7*FE124</f>
        <v>0</v>
      </c>
      <c r="FF186" s="3" t="n">
        <f aca="false">$P$7*FF124</f>
        <v>0</v>
      </c>
      <c r="FG186" s="3" t="n">
        <f aca="false">$P$7*FG124</f>
        <v>0</v>
      </c>
      <c r="FH186" s="3" t="n">
        <f aca="false">$P$7*FH124</f>
        <v>0</v>
      </c>
      <c r="FI186" s="3" t="n">
        <f aca="false">$P$7*FI124</f>
        <v>0</v>
      </c>
      <c r="FJ186" s="3" t="n">
        <f aca="false">$P$7*FJ124</f>
        <v>0</v>
      </c>
      <c r="FK186" s="3" t="n">
        <f aca="false">$P$7*FK124</f>
        <v>0</v>
      </c>
      <c r="FL186" s="3" t="n">
        <f aca="false">$P$7*FL124</f>
        <v>0</v>
      </c>
      <c r="FM186" s="3" t="n">
        <f aca="false">$P$7*FM124</f>
        <v>0</v>
      </c>
      <c r="FN186" s="3" t="n">
        <f aca="false">$P$7*FN124</f>
        <v>0</v>
      </c>
      <c r="FO186" s="3" t="n">
        <f aca="false">$P$7*FO124</f>
        <v>0</v>
      </c>
      <c r="FP186" s="3" t="n">
        <f aca="false">$P$7*FP124</f>
        <v>0</v>
      </c>
      <c r="FQ186" s="3" t="n">
        <f aca="false">$P$7*FQ124</f>
        <v>0</v>
      </c>
      <c r="FR186" s="3" t="n">
        <f aca="false">$P$7*FR124</f>
        <v>0</v>
      </c>
      <c r="FS186" s="3" t="n">
        <f aca="false">$P$7*FS124</f>
        <v>0</v>
      </c>
      <c r="FT186" s="3" t="n">
        <f aca="false">$P$7*FT124</f>
        <v>0</v>
      </c>
      <c r="FU186" s="3" t="n">
        <f aca="false">$P$7*FU124</f>
        <v>0</v>
      </c>
      <c r="FV186" s="3" t="n">
        <f aca="false">$P$7*FV124</f>
        <v>0</v>
      </c>
      <c r="FW186" s="3" t="n">
        <f aca="false">$P$7*FW124</f>
        <v>0</v>
      </c>
      <c r="FX186" s="3" t="n">
        <f aca="false">$P$7*FX124</f>
        <v>0</v>
      </c>
      <c r="FY186" s="3" t="n">
        <f aca="false">$P$7*FY124</f>
        <v>0</v>
      </c>
      <c r="FZ186" s="3" t="n">
        <f aca="false">$P$7*FZ124</f>
        <v>0</v>
      </c>
      <c r="GA186" s="3" t="n">
        <f aca="false">$P$7*GA124</f>
        <v>0</v>
      </c>
      <c r="GB186" s="3" t="n">
        <f aca="false">$P$7*GB124</f>
        <v>0</v>
      </c>
      <c r="GC186" s="3" t="n">
        <f aca="false">$P$7*GC124</f>
        <v>0</v>
      </c>
      <c r="GD186" s="3" t="n">
        <f aca="false">$P$7*GD124</f>
        <v>0</v>
      </c>
      <c r="GE186" s="3" t="n">
        <f aca="false">$P$7*GE124</f>
        <v>0</v>
      </c>
      <c r="GF186" s="3" t="n">
        <f aca="false">$P$7*GF124</f>
        <v>0</v>
      </c>
      <c r="GG186" s="3" t="n">
        <f aca="false">$P$7*GG124</f>
        <v>0</v>
      </c>
      <c r="GH186" s="3" t="n">
        <f aca="false">$P$7*GH124</f>
        <v>0</v>
      </c>
      <c r="GI186" s="3" t="n">
        <f aca="false">$P$7*GI124</f>
        <v>0</v>
      </c>
      <c r="GJ186" s="3" t="n">
        <f aca="false">$P$7*GJ124</f>
        <v>0</v>
      </c>
      <c r="GK186" s="3" t="n">
        <f aca="false">$P$7*GK124</f>
        <v>0</v>
      </c>
      <c r="GL186" s="3" t="n">
        <f aca="false">$P$7*GL124</f>
        <v>0</v>
      </c>
      <c r="GM186" s="3" t="n">
        <f aca="false">$P$7*GM124</f>
        <v>0</v>
      </c>
      <c r="GN186" s="3" t="n">
        <f aca="false">$P$7*GN124</f>
        <v>0</v>
      </c>
      <c r="GO186" s="3" t="n">
        <f aca="false">$P$7*GO124</f>
        <v>0</v>
      </c>
      <c r="GP186" s="3" t="n">
        <f aca="false">$P$7*GP124</f>
        <v>0</v>
      </c>
      <c r="GQ186" s="3" t="n">
        <f aca="false">$P$7*GQ124</f>
        <v>0</v>
      </c>
      <c r="GR186" s="3" t="n">
        <f aca="false">$P$7*GR124</f>
        <v>0</v>
      </c>
      <c r="GS186" s="3" t="n">
        <f aca="false">$P$7*GS124</f>
        <v>0</v>
      </c>
      <c r="GT186" s="3" t="n">
        <f aca="false">$P$7*GT124</f>
        <v>0</v>
      </c>
      <c r="GU186" s="3" t="n">
        <f aca="false">$P$7*GU124</f>
        <v>0</v>
      </c>
      <c r="GV186" s="3" t="n">
        <f aca="false">$P$7*GV124</f>
        <v>0</v>
      </c>
      <c r="GW186" s="3" t="n">
        <f aca="false">$P$7*GW124</f>
        <v>0</v>
      </c>
      <c r="GX186" s="3" t="n">
        <f aca="false">$P$7*GX124</f>
        <v>0</v>
      </c>
      <c r="GY186" s="3" t="n">
        <f aca="false">$P$7*GY124</f>
        <v>0</v>
      </c>
      <c r="GZ186" s="3" t="n">
        <f aca="false">$P$7*GZ124</f>
        <v>0</v>
      </c>
      <c r="HA186" s="3" t="n">
        <f aca="false">$P$7*HA124</f>
        <v>0</v>
      </c>
      <c r="HB186" s="3" t="n">
        <f aca="false">$P$7*HB124</f>
        <v>0</v>
      </c>
      <c r="HC186" s="3" t="n">
        <f aca="false">$P$7*HC124</f>
        <v>0</v>
      </c>
      <c r="HD186" s="3" t="n">
        <f aca="false">$P$7*HD124</f>
        <v>0</v>
      </c>
      <c r="HE186" s="3" t="n">
        <f aca="false">$P$7*HE124</f>
        <v>0</v>
      </c>
      <c r="HF186" s="3" t="n">
        <f aca="false">$P$7*HF124</f>
        <v>0</v>
      </c>
      <c r="HG186" s="3" t="n">
        <f aca="false">$P$7*HG124</f>
        <v>0</v>
      </c>
      <c r="HH186" s="3" t="n">
        <f aca="false">$P$7*HH124</f>
        <v>0</v>
      </c>
      <c r="HI186" s="3" t="n">
        <f aca="false">$P$7*HI124</f>
        <v>0</v>
      </c>
      <c r="HJ186" s="3" t="n">
        <f aca="false">$P$7*HJ124</f>
        <v>0</v>
      </c>
      <c r="HK186" s="3" t="n">
        <f aca="false">$P$7*HK124</f>
        <v>0</v>
      </c>
      <c r="HL186" s="3" t="n">
        <f aca="false">$P$7*HL124</f>
        <v>0</v>
      </c>
      <c r="HM186" s="3" t="n">
        <f aca="false">$P$7*HM124</f>
        <v>0</v>
      </c>
      <c r="HN186" s="3" t="n">
        <f aca="false">$P$7*HN124</f>
        <v>0</v>
      </c>
      <c r="HO186" s="3" t="n">
        <f aca="false">$P$7*HO124</f>
        <v>0</v>
      </c>
      <c r="HP186" s="3" t="n">
        <f aca="false">$P$7*HP124</f>
        <v>0</v>
      </c>
      <c r="HQ186" s="3" t="n">
        <f aca="false">$P$7*HQ124</f>
        <v>0</v>
      </c>
      <c r="HR186" s="3" t="n">
        <f aca="false">$P$7*HR124</f>
        <v>0</v>
      </c>
      <c r="HS186" s="3" t="n">
        <f aca="false">$P$7*HS124</f>
        <v>0</v>
      </c>
      <c r="HT186" s="3" t="n">
        <f aca="false">$P$7*HT124</f>
        <v>0</v>
      </c>
      <c r="HU186" s="3" t="n">
        <f aca="false">$P$7*HU124</f>
        <v>0</v>
      </c>
      <c r="HV186" s="3" t="n">
        <f aca="false">$P$7*HV124</f>
        <v>0</v>
      </c>
      <c r="HW186" s="3" t="n">
        <f aca="false">$P$7*HW124</f>
        <v>0</v>
      </c>
      <c r="HX186" s="3" t="n">
        <f aca="false">$P$7*HX124</f>
        <v>0</v>
      </c>
      <c r="HY186" s="3" t="n">
        <f aca="false">$P$7*HY124</f>
        <v>0</v>
      </c>
      <c r="HZ186" s="3" t="n">
        <f aca="false">$P$7*HZ124</f>
        <v>0</v>
      </c>
      <c r="IA186" s="3" t="n">
        <f aca="false">$P$7*IA124</f>
        <v>0</v>
      </c>
      <c r="IB186" s="3" t="n">
        <f aca="false">$P$7*IB124</f>
        <v>0</v>
      </c>
      <c r="IC186" s="3" t="n">
        <f aca="false">$P$7*IC124</f>
        <v>0</v>
      </c>
      <c r="ID186" s="3" t="n">
        <f aca="false">$P$7*ID124</f>
        <v>0</v>
      </c>
      <c r="IE186" s="3" t="n">
        <f aca="false">$P$7*IE124</f>
        <v>0</v>
      </c>
      <c r="IF186" s="3" t="n">
        <f aca="false">$P$7*IF124</f>
        <v>0</v>
      </c>
      <c r="IG186" s="3" t="n">
        <f aca="false">$P$7*IG124</f>
        <v>0</v>
      </c>
      <c r="IH186" s="3" t="n">
        <f aca="false">$P$7*IH124</f>
        <v>0</v>
      </c>
      <c r="II186" s="3" t="n">
        <f aca="false">$P$7*II124</f>
        <v>0</v>
      </c>
      <c r="IJ186" s="3" t="n">
        <f aca="false">$P$7*IJ124</f>
        <v>0</v>
      </c>
      <c r="IK186" s="3" t="n">
        <f aca="false">$P$7*IK124</f>
        <v>0</v>
      </c>
      <c r="IL186" s="3" t="n">
        <f aca="false">$P$7*IL124</f>
        <v>0</v>
      </c>
      <c r="IM186" s="3" t="n">
        <f aca="false">$P$7*IM124</f>
        <v>0</v>
      </c>
      <c r="IN186" s="3" t="n">
        <f aca="false">$P$7*IN124</f>
        <v>0</v>
      </c>
      <c r="IO186" s="3" t="n">
        <f aca="false">$P$7*IO124</f>
        <v>0</v>
      </c>
      <c r="IP186" s="3" t="n">
        <f aca="false">$P$7*IP124</f>
        <v>0</v>
      </c>
      <c r="IQ186" s="3" t="n">
        <f aca="false">$P$7*IQ124</f>
        <v>0</v>
      </c>
      <c r="IR186" s="3" t="n">
        <f aca="false">$P$7*IR124</f>
        <v>0</v>
      </c>
      <c r="IS186" s="3" t="n">
        <f aca="false">$P$7*IS124</f>
        <v>0</v>
      </c>
      <c r="IT186" s="3" t="n">
        <f aca="false">$P$7*IT124</f>
        <v>0</v>
      </c>
      <c r="IU186" s="3" t="n">
        <f aca="false">$P$7*IU124</f>
        <v>0</v>
      </c>
      <c r="IV186" s="3" t="n">
        <f aca="false">$P$7*IV124</f>
        <v>0</v>
      </c>
    </row>
    <row r="187" s="3" customFormat="true" ht="12.75" hidden="false" customHeight="false" outlineLevel="0" collapsed="false">
      <c r="A187" s="3" t="s">
        <v>142</v>
      </c>
      <c r="B187" s="3" t="n">
        <f aca="false">B185+B186</f>
        <v>4.4558390915935</v>
      </c>
      <c r="C187" s="3" t="n">
        <f aca="false">C185+C186</f>
        <v>4.18518680136685</v>
      </c>
      <c r="D187" s="3" t="n">
        <f aca="false">D185+D186</f>
        <v>3.59755435840813</v>
      </c>
      <c r="E187" s="3" t="n">
        <f aca="false">E185+E186</f>
        <v>2.79806242942565</v>
      </c>
      <c r="F187" s="3" t="n">
        <f aca="false">F185+F186</f>
        <v>1.9164383070421</v>
      </c>
      <c r="G187" s="3" t="n">
        <f aca="false">G185+G186</f>
        <v>1.04009420980012</v>
      </c>
      <c r="H187" s="3" t="n">
        <f aca="false">H185+H186</f>
        <v>0.213244247008177</v>
      </c>
      <c r="I187" s="5" t="n">
        <f aca="false">I185+I186</f>
        <v>-0.547306061805001</v>
      </c>
      <c r="J187" s="3" t="n">
        <f aca="false">J185+J186</f>
        <v>-1.2391421845853</v>
      </c>
      <c r="K187" s="3" t="n">
        <f aca="false">K185+K186</f>
        <v>-1.86546856987526</v>
      </c>
      <c r="L187" s="3" t="n">
        <f aca="false">L185+L186</f>
        <v>-2.42825042975096</v>
      </c>
      <c r="M187" s="3" t="n">
        <f aca="false">M185+M186</f>
        <v>-2.92146474079346</v>
      </c>
      <c r="N187" s="3" t="n">
        <f aca="false">N185+N186</f>
        <v>-3.32447986972539</v>
      </c>
      <c r="O187" s="3" t="n">
        <f aca="false">O185+O186</f>
        <v>-3.59959998606781</v>
      </c>
      <c r="P187" s="3" t="n">
        <f aca="false">P185+P186</f>
        <v>-3.70396763988558</v>
      </c>
      <c r="Q187" s="3" t="n">
        <f aca="false">Q185+Q186</f>
        <v>-3.62226601260757</v>
      </c>
      <c r="R187" s="3" t="n">
        <f aca="false">R185+R186</f>
        <v>-3.38067357826257</v>
      </c>
      <c r="S187" s="3" t="n">
        <f aca="false">S185+S186</f>
        <v>-2.94224612787076</v>
      </c>
      <c r="T187" s="3" t="n">
        <f aca="false">T185+T186</f>
        <v>-2.0473636431717</v>
      </c>
      <c r="U187" s="3" t="n">
        <f aca="false">U185+U186</f>
        <v>-0.408601465940165</v>
      </c>
      <c r="V187" s="3" t="n">
        <f aca="false">V185+V186</f>
        <v>1.71249163787595</v>
      </c>
      <c r="W187" s="3" t="n">
        <f aca="false">W185+W186</f>
        <v>3.4353547725641</v>
      </c>
      <c r="X187" s="3" t="n">
        <f aca="false">X185+X186</f>
        <v>4.22687660990885</v>
      </c>
      <c r="Y187" s="3" t="n">
        <f aca="false">Y185+Y186</f>
        <v>4.44968784387877</v>
      </c>
      <c r="Z187" s="3" t="n">
        <f aca="false">Z185+Z186</f>
        <v>4.4558390915935</v>
      </c>
      <c r="AA187" s="3" t="n">
        <f aca="false">AA185+AA186</f>
        <v>0</v>
      </c>
      <c r="AB187" s="3" t="n">
        <f aca="false">AB185+AB186</f>
        <v>0</v>
      </c>
      <c r="AC187" s="3" t="n">
        <f aca="false">AC185+AC186</f>
        <v>0</v>
      </c>
      <c r="AD187" s="3" t="n">
        <f aca="false">AD185+AD186</f>
        <v>0</v>
      </c>
      <c r="AE187" s="3" t="n">
        <f aca="false">AE185+AE186</f>
        <v>0</v>
      </c>
      <c r="AF187" s="3" t="n">
        <f aca="false">AF185+AF186</f>
        <v>0</v>
      </c>
      <c r="AG187" s="3" t="n">
        <f aca="false">AG185+AG186</f>
        <v>0</v>
      </c>
      <c r="AH187" s="3" t="n">
        <f aca="false">AH185+AH186</f>
        <v>0</v>
      </c>
      <c r="AI187" s="3" t="n">
        <f aca="false">AI185+AI186</f>
        <v>0</v>
      </c>
      <c r="AJ187" s="3" t="n">
        <f aca="false">AJ185+AJ186</f>
        <v>0</v>
      </c>
      <c r="AK187" s="3" t="n">
        <f aca="false">AK185+AK186</f>
        <v>0</v>
      </c>
      <c r="AL187" s="3" t="n">
        <f aca="false">AL185+AL186</f>
        <v>0</v>
      </c>
      <c r="AM187" s="3" t="n">
        <f aca="false">AM185+AM186</f>
        <v>0</v>
      </c>
      <c r="AN187" s="3" t="n">
        <f aca="false">AN185+AN186</f>
        <v>0</v>
      </c>
      <c r="AO187" s="3" t="n">
        <f aca="false">AO185+AO186</f>
        <v>0</v>
      </c>
      <c r="AP187" s="3" t="n">
        <f aca="false">AP185+AP186</f>
        <v>0</v>
      </c>
      <c r="AQ187" s="3" t="n">
        <f aca="false">AQ185+AQ186</f>
        <v>0</v>
      </c>
      <c r="AR187" s="3" t="n">
        <f aca="false">AR185+AR186</f>
        <v>0</v>
      </c>
      <c r="AS187" s="3" t="n">
        <f aca="false">AS185+AS186</f>
        <v>0</v>
      </c>
      <c r="AT187" s="3" t="n">
        <f aca="false">AT185+AT186</f>
        <v>0</v>
      </c>
      <c r="AU187" s="3" t="n">
        <f aca="false">AU185+AU186</f>
        <v>0</v>
      </c>
      <c r="AV187" s="3" t="n">
        <f aca="false">AV185+AV186</f>
        <v>0</v>
      </c>
      <c r="AW187" s="3" t="n">
        <f aca="false">AW185+AW186</f>
        <v>0</v>
      </c>
      <c r="AX187" s="3" t="n">
        <f aca="false">AX185+AX186</f>
        <v>0</v>
      </c>
      <c r="AY187" s="3" t="n">
        <f aca="false">AY185+AY186</f>
        <v>0</v>
      </c>
      <c r="AZ187" s="3" t="n">
        <f aca="false">AZ185+AZ186</f>
        <v>0</v>
      </c>
      <c r="BA187" s="3" t="n">
        <f aca="false">BA185+BA186</f>
        <v>0</v>
      </c>
      <c r="BB187" s="3" t="n">
        <f aca="false">BB185+BB186</f>
        <v>0</v>
      </c>
      <c r="BC187" s="3" t="n">
        <f aca="false">BC185+BC186</f>
        <v>0</v>
      </c>
      <c r="BD187" s="3" t="n">
        <f aca="false">BD185+BD186</f>
        <v>0</v>
      </c>
      <c r="BE187" s="3" t="n">
        <f aca="false">BE185+BE186</f>
        <v>0</v>
      </c>
      <c r="BF187" s="3" t="n">
        <f aca="false">BF185+BF186</f>
        <v>0</v>
      </c>
      <c r="BG187" s="3" t="n">
        <f aca="false">BG185+BG186</f>
        <v>0</v>
      </c>
      <c r="BH187" s="3" t="n">
        <f aca="false">BH185+BH186</f>
        <v>0</v>
      </c>
      <c r="BI187" s="3" t="n">
        <f aca="false">BI185+BI186</f>
        <v>0</v>
      </c>
      <c r="BJ187" s="3" t="n">
        <f aca="false">BJ185+BJ186</f>
        <v>0</v>
      </c>
      <c r="BK187" s="3" t="n">
        <f aca="false">BK185+BK186</f>
        <v>0</v>
      </c>
      <c r="BL187" s="3" t="n">
        <f aca="false">BL185+BL186</f>
        <v>0</v>
      </c>
      <c r="BM187" s="3" t="n">
        <f aca="false">BM185+BM186</f>
        <v>0</v>
      </c>
      <c r="BN187" s="3" t="n">
        <f aca="false">BN185+BN186</f>
        <v>0</v>
      </c>
      <c r="BO187" s="3" t="n">
        <f aca="false">BO185+BO186</f>
        <v>0</v>
      </c>
      <c r="BP187" s="3" t="n">
        <f aca="false">BP185+BP186</f>
        <v>0</v>
      </c>
      <c r="BQ187" s="3" t="n">
        <f aca="false">BQ185+BQ186</f>
        <v>0</v>
      </c>
      <c r="BR187" s="3" t="n">
        <f aca="false">BR185+BR186</f>
        <v>0</v>
      </c>
      <c r="BS187" s="3" t="n">
        <f aca="false">BS185+BS186</f>
        <v>0</v>
      </c>
      <c r="BT187" s="3" t="n">
        <f aca="false">BT185+BT186</f>
        <v>0</v>
      </c>
      <c r="BU187" s="3" t="n">
        <f aca="false">BU185+BU186</f>
        <v>0</v>
      </c>
      <c r="BV187" s="3" t="n">
        <f aca="false">BV185+BV186</f>
        <v>0</v>
      </c>
      <c r="BW187" s="3" t="n">
        <f aca="false">BW185+BW186</f>
        <v>0</v>
      </c>
      <c r="BX187" s="3" t="n">
        <f aca="false">BX185+BX186</f>
        <v>0</v>
      </c>
      <c r="BY187" s="3" t="n">
        <f aca="false">BY185+BY186</f>
        <v>0</v>
      </c>
      <c r="BZ187" s="3" t="n">
        <f aca="false">BZ185+BZ186</f>
        <v>0</v>
      </c>
      <c r="CA187" s="3" t="n">
        <f aca="false">CA185+CA186</f>
        <v>0</v>
      </c>
      <c r="CB187" s="3" t="n">
        <f aca="false">CB185+CB186</f>
        <v>0</v>
      </c>
      <c r="CC187" s="3" t="n">
        <f aca="false">CC185+CC186</f>
        <v>0</v>
      </c>
      <c r="CD187" s="3" t="n">
        <f aca="false">CD185+CD186</f>
        <v>0</v>
      </c>
      <c r="CE187" s="3" t="n">
        <f aca="false">CE185+CE186</f>
        <v>0</v>
      </c>
      <c r="CF187" s="3" t="n">
        <f aca="false">CF185+CF186</f>
        <v>0</v>
      </c>
      <c r="CG187" s="3" t="n">
        <f aca="false">CG185+CG186</f>
        <v>0</v>
      </c>
      <c r="CH187" s="3" t="n">
        <f aca="false">CH185+CH186</f>
        <v>0</v>
      </c>
      <c r="CI187" s="3" t="n">
        <f aca="false">CI185+CI186</f>
        <v>0</v>
      </c>
      <c r="CJ187" s="3" t="n">
        <f aca="false">CJ185+CJ186</f>
        <v>0</v>
      </c>
      <c r="CK187" s="3" t="n">
        <f aca="false">CK185+CK186</f>
        <v>0</v>
      </c>
      <c r="CL187" s="3" t="n">
        <f aca="false">CL185+CL186</f>
        <v>0</v>
      </c>
      <c r="CM187" s="3" t="n">
        <f aca="false">CM185+CM186</f>
        <v>0</v>
      </c>
      <c r="CN187" s="3" t="n">
        <f aca="false">CN185+CN186</f>
        <v>0</v>
      </c>
      <c r="CO187" s="3" t="n">
        <f aca="false">CO185+CO186</f>
        <v>0</v>
      </c>
      <c r="CP187" s="3" t="n">
        <f aca="false">CP185+CP186</f>
        <v>0</v>
      </c>
      <c r="CQ187" s="3" t="n">
        <f aca="false">CQ185+CQ186</f>
        <v>0</v>
      </c>
      <c r="CR187" s="3" t="n">
        <f aca="false">CR185+CR186</f>
        <v>0</v>
      </c>
      <c r="CS187" s="3" t="n">
        <f aca="false">CS185+CS186</f>
        <v>0</v>
      </c>
      <c r="CT187" s="3" t="n">
        <f aca="false">CT185+CT186</f>
        <v>0</v>
      </c>
      <c r="CU187" s="3" t="n">
        <f aca="false">CU185+CU186</f>
        <v>0</v>
      </c>
      <c r="CV187" s="3" t="n">
        <f aca="false">CV185+CV186</f>
        <v>0</v>
      </c>
      <c r="CW187" s="3" t="n">
        <f aca="false">CW185+CW186</f>
        <v>0</v>
      </c>
      <c r="CX187" s="3" t="n">
        <f aca="false">CX185+CX186</f>
        <v>0</v>
      </c>
      <c r="CY187" s="3" t="n">
        <f aca="false">CY185+CY186</f>
        <v>0</v>
      </c>
      <c r="CZ187" s="3" t="n">
        <f aca="false">CZ185+CZ186</f>
        <v>0</v>
      </c>
      <c r="DA187" s="3" t="n">
        <f aca="false">DA185+DA186</f>
        <v>0</v>
      </c>
      <c r="DB187" s="3" t="n">
        <f aca="false">DB185+DB186</f>
        <v>0</v>
      </c>
      <c r="DC187" s="3" t="n">
        <f aca="false">DC185+DC186</f>
        <v>0</v>
      </c>
      <c r="DD187" s="3" t="n">
        <f aca="false">DD185+DD186</f>
        <v>0</v>
      </c>
      <c r="DE187" s="3" t="n">
        <f aca="false">DE185+DE186</f>
        <v>0</v>
      </c>
      <c r="DF187" s="3" t="n">
        <f aca="false">DF185+DF186</f>
        <v>0</v>
      </c>
      <c r="DG187" s="3" t="n">
        <f aca="false">DG185+DG186</f>
        <v>0</v>
      </c>
      <c r="DH187" s="3" t="n">
        <f aca="false">DH185+DH186</f>
        <v>0</v>
      </c>
      <c r="DI187" s="3" t="n">
        <f aca="false">DI185+DI186</f>
        <v>0</v>
      </c>
      <c r="DJ187" s="3" t="n">
        <f aca="false">DJ185+DJ186</f>
        <v>0</v>
      </c>
      <c r="DK187" s="3" t="n">
        <f aca="false">DK185+DK186</f>
        <v>0</v>
      </c>
      <c r="DL187" s="3" t="n">
        <f aca="false">DL185+DL186</f>
        <v>0</v>
      </c>
      <c r="DM187" s="3" t="n">
        <f aca="false">DM185+DM186</f>
        <v>0</v>
      </c>
      <c r="DN187" s="3" t="n">
        <f aca="false">DN185+DN186</f>
        <v>0</v>
      </c>
      <c r="DO187" s="3" t="n">
        <f aca="false">DO185+DO186</f>
        <v>0</v>
      </c>
      <c r="DP187" s="3" t="n">
        <f aca="false">DP185+DP186</f>
        <v>0</v>
      </c>
      <c r="DQ187" s="3" t="n">
        <f aca="false">DQ185+DQ186</f>
        <v>0</v>
      </c>
      <c r="DR187" s="3" t="n">
        <f aca="false">DR185+DR186</f>
        <v>0</v>
      </c>
      <c r="DS187" s="3" t="n">
        <f aca="false">DS185+DS186</f>
        <v>0</v>
      </c>
      <c r="DT187" s="3" t="n">
        <f aca="false">DT185+DT186</f>
        <v>0</v>
      </c>
      <c r="DU187" s="3" t="n">
        <f aca="false">DU185+DU186</f>
        <v>0</v>
      </c>
      <c r="DV187" s="3" t="n">
        <f aca="false">DV185+DV186</f>
        <v>0</v>
      </c>
      <c r="DW187" s="3" t="n">
        <f aca="false">DW185+DW186</f>
        <v>0</v>
      </c>
      <c r="DX187" s="3" t="n">
        <f aca="false">DX185+DX186</f>
        <v>0</v>
      </c>
      <c r="DY187" s="3" t="n">
        <f aca="false">DY185+DY186</f>
        <v>0</v>
      </c>
      <c r="DZ187" s="3" t="n">
        <f aca="false">DZ185+DZ186</f>
        <v>0</v>
      </c>
      <c r="EA187" s="3" t="n">
        <f aca="false">EA185+EA186</f>
        <v>0</v>
      </c>
      <c r="EB187" s="3" t="n">
        <f aca="false">EB185+EB186</f>
        <v>0</v>
      </c>
      <c r="EC187" s="3" t="n">
        <f aca="false">EC185+EC186</f>
        <v>0</v>
      </c>
      <c r="ED187" s="3" t="n">
        <f aca="false">ED185+ED186</f>
        <v>0</v>
      </c>
      <c r="EE187" s="3" t="n">
        <f aca="false">EE185+EE186</f>
        <v>0</v>
      </c>
      <c r="EF187" s="3" t="n">
        <f aca="false">EF185+EF186</f>
        <v>0</v>
      </c>
      <c r="EG187" s="3" t="n">
        <f aca="false">EG185+EG186</f>
        <v>0</v>
      </c>
      <c r="EH187" s="3" t="n">
        <f aca="false">EH185+EH186</f>
        <v>0</v>
      </c>
      <c r="EI187" s="3" t="n">
        <f aca="false">EI185+EI186</f>
        <v>0</v>
      </c>
      <c r="EJ187" s="3" t="n">
        <f aca="false">EJ185+EJ186</f>
        <v>0</v>
      </c>
      <c r="EK187" s="3" t="n">
        <f aca="false">EK185+EK186</f>
        <v>0</v>
      </c>
      <c r="EL187" s="3" t="n">
        <f aca="false">EL185+EL186</f>
        <v>0</v>
      </c>
      <c r="EM187" s="3" t="n">
        <f aca="false">EM185+EM186</f>
        <v>0</v>
      </c>
      <c r="EN187" s="3" t="n">
        <f aca="false">EN185+EN186</f>
        <v>0</v>
      </c>
      <c r="EO187" s="3" t="n">
        <f aca="false">EO185+EO186</f>
        <v>0</v>
      </c>
      <c r="EP187" s="3" t="n">
        <f aca="false">EP185+EP186</f>
        <v>0</v>
      </c>
      <c r="EQ187" s="3" t="n">
        <f aca="false">EQ185+EQ186</f>
        <v>0</v>
      </c>
      <c r="ER187" s="3" t="n">
        <f aca="false">ER185+ER186</f>
        <v>0</v>
      </c>
      <c r="ES187" s="3" t="n">
        <f aca="false">ES185+ES186</f>
        <v>0</v>
      </c>
      <c r="ET187" s="3" t="n">
        <f aca="false">ET185+ET186</f>
        <v>0</v>
      </c>
      <c r="EU187" s="3" t="n">
        <f aca="false">EU185+EU186</f>
        <v>0</v>
      </c>
      <c r="EV187" s="3" t="n">
        <f aca="false">EV185+EV186</f>
        <v>0</v>
      </c>
      <c r="EW187" s="3" t="n">
        <f aca="false">EW185+EW186</f>
        <v>0</v>
      </c>
      <c r="EX187" s="3" t="n">
        <f aca="false">EX185+EX186</f>
        <v>0</v>
      </c>
      <c r="EY187" s="3" t="n">
        <f aca="false">EY185+EY186</f>
        <v>0</v>
      </c>
      <c r="EZ187" s="3" t="n">
        <f aca="false">EZ185+EZ186</f>
        <v>0</v>
      </c>
      <c r="FA187" s="3" t="n">
        <f aca="false">FA185+FA186</f>
        <v>0</v>
      </c>
      <c r="FB187" s="3" t="n">
        <f aca="false">FB185+FB186</f>
        <v>0</v>
      </c>
      <c r="FC187" s="3" t="n">
        <f aca="false">FC185+FC186</f>
        <v>0</v>
      </c>
      <c r="FD187" s="3" t="n">
        <f aca="false">FD185+FD186</f>
        <v>0</v>
      </c>
      <c r="FE187" s="3" t="n">
        <f aca="false">FE185+FE186</f>
        <v>0</v>
      </c>
      <c r="FF187" s="3" t="n">
        <f aca="false">FF185+FF186</f>
        <v>0</v>
      </c>
      <c r="FG187" s="3" t="n">
        <f aca="false">FG185+FG186</f>
        <v>0</v>
      </c>
      <c r="FH187" s="3" t="n">
        <f aca="false">FH185+FH186</f>
        <v>0</v>
      </c>
      <c r="FI187" s="3" t="n">
        <f aca="false">FI185+FI186</f>
        <v>0</v>
      </c>
      <c r="FJ187" s="3" t="n">
        <f aca="false">FJ185+FJ186</f>
        <v>0</v>
      </c>
      <c r="FK187" s="3" t="n">
        <f aca="false">FK185+FK186</f>
        <v>0</v>
      </c>
      <c r="FL187" s="3" t="n">
        <f aca="false">FL185+FL186</f>
        <v>0</v>
      </c>
      <c r="FM187" s="3" t="n">
        <f aca="false">FM185+FM186</f>
        <v>0</v>
      </c>
      <c r="FN187" s="3" t="n">
        <f aca="false">FN185+FN186</f>
        <v>0</v>
      </c>
      <c r="FO187" s="3" t="n">
        <f aca="false">FO185+FO186</f>
        <v>0</v>
      </c>
      <c r="FP187" s="3" t="n">
        <f aca="false">FP185+FP186</f>
        <v>0</v>
      </c>
      <c r="FQ187" s="3" t="n">
        <f aca="false">FQ185+FQ186</f>
        <v>0</v>
      </c>
      <c r="FR187" s="3" t="n">
        <f aca="false">FR185+FR186</f>
        <v>0</v>
      </c>
      <c r="FS187" s="3" t="n">
        <f aca="false">FS185+FS186</f>
        <v>0</v>
      </c>
      <c r="FT187" s="3" t="n">
        <f aca="false">FT185+FT186</f>
        <v>0</v>
      </c>
      <c r="FU187" s="3" t="n">
        <f aca="false">FU185+FU186</f>
        <v>0</v>
      </c>
      <c r="FV187" s="3" t="n">
        <f aca="false">FV185+FV186</f>
        <v>0</v>
      </c>
      <c r="FW187" s="3" t="n">
        <f aca="false">FW185+FW186</f>
        <v>0</v>
      </c>
      <c r="FX187" s="3" t="n">
        <f aca="false">FX185+FX186</f>
        <v>0</v>
      </c>
      <c r="FY187" s="3" t="n">
        <f aca="false">FY185+FY186</f>
        <v>0</v>
      </c>
      <c r="FZ187" s="3" t="n">
        <f aca="false">FZ185+FZ186</f>
        <v>0</v>
      </c>
      <c r="GA187" s="3" t="n">
        <f aca="false">GA185+GA186</f>
        <v>0</v>
      </c>
      <c r="GB187" s="3" t="n">
        <f aca="false">GB185+GB186</f>
        <v>0</v>
      </c>
      <c r="GC187" s="3" t="n">
        <f aca="false">GC185+GC186</f>
        <v>0</v>
      </c>
      <c r="GD187" s="3" t="n">
        <f aca="false">GD185+GD186</f>
        <v>0</v>
      </c>
      <c r="GE187" s="3" t="n">
        <f aca="false">GE185+GE186</f>
        <v>0</v>
      </c>
      <c r="GF187" s="3" t="n">
        <f aca="false">GF185+GF186</f>
        <v>0</v>
      </c>
      <c r="GG187" s="3" t="n">
        <f aca="false">GG185+GG186</f>
        <v>0</v>
      </c>
      <c r="GH187" s="3" t="n">
        <f aca="false">GH185+GH186</f>
        <v>0</v>
      </c>
      <c r="GI187" s="3" t="n">
        <f aca="false">GI185+GI186</f>
        <v>0</v>
      </c>
      <c r="GJ187" s="3" t="n">
        <f aca="false">GJ185+GJ186</f>
        <v>0</v>
      </c>
      <c r="GK187" s="3" t="n">
        <f aca="false">GK185+GK186</f>
        <v>0</v>
      </c>
      <c r="GL187" s="3" t="n">
        <f aca="false">GL185+GL186</f>
        <v>0</v>
      </c>
      <c r="GM187" s="3" t="n">
        <f aca="false">GM185+GM186</f>
        <v>0</v>
      </c>
      <c r="GN187" s="3" t="n">
        <f aca="false">GN185+GN186</f>
        <v>0</v>
      </c>
      <c r="GO187" s="3" t="n">
        <f aca="false">GO185+GO186</f>
        <v>0</v>
      </c>
      <c r="GP187" s="3" t="n">
        <f aca="false">GP185+GP186</f>
        <v>0</v>
      </c>
      <c r="GQ187" s="3" t="n">
        <f aca="false">GQ185+GQ186</f>
        <v>0</v>
      </c>
      <c r="GR187" s="3" t="n">
        <f aca="false">GR185+GR186</f>
        <v>0</v>
      </c>
      <c r="GS187" s="3" t="n">
        <f aca="false">GS185+GS186</f>
        <v>0</v>
      </c>
      <c r="GT187" s="3" t="n">
        <f aca="false">GT185+GT186</f>
        <v>0</v>
      </c>
      <c r="GU187" s="3" t="n">
        <f aca="false">GU185+GU186</f>
        <v>0</v>
      </c>
      <c r="GV187" s="3" t="n">
        <f aca="false">GV185+GV186</f>
        <v>0</v>
      </c>
      <c r="GW187" s="3" t="n">
        <f aca="false">GW185+GW186</f>
        <v>0</v>
      </c>
      <c r="GX187" s="3" t="n">
        <f aca="false">GX185+GX186</f>
        <v>0</v>
      </c>
      <c r="GY187" s="3" t="n">
        <f aca="false">GY185+GY186</f>
        <v>0</v>
      </c>
      <c r="GZ187" s="3" t="n">
        <f aca="false">GZ185+GZ186</f>
        <v>0</v>
      </c>
      <c r="HA187" s="3" t="n">
        <f aca="false">HA185+HA186</f>
        <v>0</v>
      </c>
      <c r="HB187" s="3" t="n">
        <f aca="false">HB185+HB186</f>
        <v>0</v>
      </c>
      <c r="HC187" s="3" t="n">
        <f aca="false">HC185+HC186</f>
        <v>0</v>
      </c>
      <c r="HD187" s="3" t="n">
        <f aca="false">HD185+HD186</f>
        <v>0</v>
      </c>
      <c r="HE187" s="3" t="n">
        <f aca="false">HE185+HE186</f>
        <v>0</v>
      </c>
      <c r="HF187" s="3" t="n">
        <f aca="false">HF185+HF186</f>
        <v>0</v>
      </c>
      <c r="HG187" s="3" t="n">
        <f aca="false">HG185+HG186</f>
        <v>0</v>
      </c>
      <c r="HH187" s="3" t="n">
        <f aca="false">HH185+HH186</f>
        <v>0</v>
      </c>
      <c r="HI187" s="3" t="n">
        <f aca="false">HI185+HI186</f>
        <v>0</v>
      </c>
      <c r="HJ187" s="3" t="n">
        <f aca="false">HJ185+HJ186</f>
        <v>0</v>
      </c>
      <c r="HK187" s="3" t="n">
        <f aca="false">HK185+HK186</f>
        <v>0</v>
      </c>
      <c r="HL187" s="3" t="n">
        <f aca="false">HL185+HL186</f>
        <v>0</v>
      </c>
      <c r="HM187" s="3" t="n">
        <f aca="false">HM185+HM186</f>
        <v>0</v>
      </c>
      <c r="HN187" s="3" t="n">
        <f aca="false">HN185+HN186</f>
        <v>0</v>
      </c>
      <c r="HO187" s="3" t="n">
        <f aca="false">HO185+HO186</f>
        <v>0</v>
      </c>
      <c r="HP187" s="3" t="n">
        <f aca="false">HP185+HP186</f>
        <v>0</v>
      </c>
      <c r="HQ187" s="3" t="n">
        <f aca="false">HQ185+HQ186</f>
        <v>0</v>
      </c>
      <c r="HR187" s="3" t="n">
        <f aca="false">HR185+HR186</f>
        <v>0</v>
      </c>
      <c r="HS187" s="3" t="n">
        <f aca="false">HS185+HS186</f>
        <v>0</v>
      </c>
      <c r="HT187" s="3" t="n">
        <f aca="false">HT185+HT186</f>
        <v>0</v>
      </c>
      <c r="HU187" s="3" t="n">
        <f aca="false">HU185+HU186</f>
        <v>0</v>
      </c>
      <c r="HV187" s="3" t="n">
        <f aca="false">HV185+HV186</f>
        <v>0</v>
      </c>
      <c r="HW187" s="3" t="n">
        <f aca="false">HW185+HW186</f>
        <v>0</v>
      </c>
      <c r="HX187" s="3" t="n">
        <f aca="false">HX185+HX186</f>
        <v>0</v>
      </c>
      <c r="HY187" s="3" t="n">
        <f aca="false">HY185+HY186</f>
        <v>0</v>
      </c>
      <c r="HZ187" s="3" t="n">
        <f aca="false">HZ185+HZ186</f>
        <v>0</v>
      </c>
      <c r="IA187" s="3" t="n">
        <f aca="false">IA185+IA186</f>
        <v>0</v>
      </c>
      <c r="IB187" s="3" t="n">
        <f aca="false">IB185+IB186</f>
        <v>0</v>
      </c>
      <c r="IC187" s="3" t="n">
        <f aca="false">IC185+IC186</f>
        <v>0</v>
      </c>
      <c r="ID187" s="3" t="n">
        <f aca="false">ID185+ID186</f>
        <v>0</v>
      </c>
      <c r="IE187" s="3" t="n">
        <f aca="false">IE185+IE186</f>
        <v>0</v>
      </c>
      <c r="IF187" s="3" t="n">
        <f aca="false">IF185+IF186</f>
        <v>0</v>
      </c>
      <c r="IG187" s="3" t="n">
        <f aca="false">IG185+IG186</f>
        <v>0</v>
      </c>
      <c r="IH187" s="3" t="n">
        <f aca="false">IH185+IH186</f>
        <v>0</v>
      </c>
      <c r="II187" s="3" t="n">
        <f aca="false">II185+II186</f>
        <v>0</v>
      </c>
      <c r="IJ187" s="3" t="n">
        <f aca="false">IJ185+IJ186</f>
        <v>0</v>
      </c>
      <c r="IK187" s="3" t="n">
        <f aca="false">IK185+IK186</f>
        <v>0</v>
      </c>
      <c r="IL187" s="3" t="n">
        <f aca="false">IL185+IL186</f>
        <v>0</v>
      </c>
      <c r="IM187" s="3" t="n">
        <f aca="false">IM185+IM186</f>
        <v>0</v>
      </c>
      <c r="IN187" s="3" t="n">
        <f aca="false">IN185+IN186</f>
        <v>0</v>
      </c>
      <c r="IO187" s="3" t="n">
        <f aca="false">IO185+IO186</f>
        <v>0</v>
      </c>
      <c r="IP187" s="3" t="n">
        <f aca="false">IP185+IP186</f>
        <v>0</v>
      </c>
      <c r="IQ187" s="3" t="n">
        <f aca="false">IQ185+IQ186</f>
        <v>0</v>
      </c>
      <c r="IR187" s="3" t="n">
        <f aca="false">IR185+IR186</f>
        <v>0</v>
      </c>
      <c r="IS187" s="3" t="n">
        <f aca="false">IS185+IS186</f>
        <v>0</v>
      </c>
      <c r="IT187" s="3" t="n">
        <f aca="false">IT185+IT186</f>
        <v>0</v>
      </c>
      <c r="IU187" s="3" t="n">
        <f aca="false">IU185+IU186</f>
        <v>0</v>
      </c>
      <c r="IV187" s="3" t="n">
        <f aca="false">IV185+IV186</f>
        <v>0</v>
      </c>
    </row>
    <row r="188" s="3" customFormat="true" ht="12.75" hidden="false" customHeight="false" outlineLevel="0" collapsed="false">
      <c r="I188" s="5"/>
    </row>
    <row r="189" s="3" customFormat="true" ht="12.75" hidden="false" customHeight="false" outlineLevel="0" collapsed="false">
      <c r="A189" s="3" t="s">
        <v>149</v>
      </c>
      <c r="B189" s="3" t="n">
        <f aca="false">$N$8*B141</f>
        <v>-0.277439861928144</v>
      </c>
      <c r="C189" s="3" t="n">
        <f aca="false">$N$8*C141</f>
        <v>-0.293797507713314</v>
      </c>
      <c r="D189" s="3" t="n">
        <f aca="false">$N$8*D141</f>
        <v>-0.288969822951489</v>
      </c>
      <c r="E189" s="3" t="n">
        <f aca="false">$N$8*E141</f>
        <v>-0.260025469218165</v>
      </c>
      <c r="F189" s="3" t="n">
        <f aca="false">$N$8*F141</f>
        <v>-0.208006278720125</v>
      </c>
      <c r="G189" s="3" t="n">
        <f aca="false">$N$8*G141</f>
        <v>-0.13780440576602</v>
      </c>
      <c r="H189" s="3" t="n">
        <f aca="false">$N$8*H141</f>
        <v>-0.0565906546691625</v>
      </c>
      <c r="I189" s="5" t="n">
        <f aca="false">$N$8*I141</f>
        <v>0.0279006401144466</v>
      </c>
      <c r="J189" s="3" t="n">
        <f aca="false">$N$8*J141</f>
        <v>0.10849844780799</v>
      </c>
      <c r="K189" s="3" t="n">
        <f aca="false">$N$8*K141</f>
        <v>0.179132880162481</v>
      </c>
      <c r="L189" s="3" t="n">
        <f aca="false">$N$8*L141</f>
        <v>0.235047758629225</v>
      </c>
      <c r="M189" s="3" t="n">
        <f aca="false">$N$8*M141</f>
        <v>0.272891100349315</v>
      </c>
      <c r="N189" s="3" t="n">
        <f aca="false">$N$8*N141</f>
        <v>0.290764736767692</v>
      </c>
      <c r="O189" s="3" t="n">
        <f aca="false">$N$8*O141</f>
        <v>0.288239035058159</v>
      </c>
      <c r="P189" s="3" t="n">
        <f aca="false">$N$8*P141</f>
        <v>0.266311755485895</v>
      </c>
      <c r="Q189" s="3" t="n">
        <f aca="false">$N$8*Q141</f>
        <v>0.227287839332969</v>
      </c>
      <c r="R189" s="3" t="n">
        <f aca="false">$N$8*R141</f>
        <v>0.174562440376885</v>
      </c>
      <c r="S189" s="3" t="n">
        <f aca="false">$N$8*S141</f>
        <v>0.112296158741103</v>
      </c>
      <c r="T189" s="3" t="n">
        <f aca="false">$N$8*T141</f>
        <v>0.0449812085489294</v>
      </c>
      <c r="U189" s="3" t="n">
        <f aca="false">$N$8*U141</f>
        <v>-0.0230784888994099</v>
      </c>
      <c r="V189" s="3" t="n">
        <f aca="false">$N$8*V141</f>
        <v>-0.0882905401781551</v>
      </c>
      <c r="W189" s="3" t="n">
        <f aca="false">$N$8*W141</f>
        <v>-0.148107770554058</v>
      </c>
      <c r="X189" s="3" t="n">
        <f aca="false">$N$8*X141</f>
        <v>-0.200869187882102</v>
      </c>
      <c r="Y189" s="3" t="n">
        <f aca="false">$N$8*Y141</f>
        <v>-0.244934012894945</v>
      </c>
      <c r="Z189" s="3" t="n">
        <f aca="false">$N$8*Z141</f>
        <v>-0.277439861928143</v>
      </c>
      <c r="AA189" s="3" t="n">
        <f aca="false">$N$8*AA141</f>
        <v>0</v>
      </c>
      <c r="AB189" s="3" t="n">
        <f aca="false">$N$8*AB141</f>
        <v>0</v>
      </c>
      <c r="AC189" s="3" t="n">
        <f aca="false">$N$8*AC141</f>
        <v>0</v>
      </c>
      <c r="AD189" s="3" t="n">
        <f aca="false">$N$8*AD141</f>
        <v>0</v>
      </c>
      <c r="AE189" s="3" t="n">
        <f aca="false">$N$8*AE141</f>
        <v>0</v>
      </c>
      <c r="AF189" s="3" t="n">
        <f aca="false">$N$8*AF141</f>
        <v>0</v>
      </c>
      <c r="AG189" s="3" t="n">
        <f aca="false">$N$8*AG141</f>
        <v>0</v>
      </c>
      <c r="AH189" s="3" t="n">
        <f aca="false">$N$8*AH141</f>
        <v>0</v>
      </c>
      <c r="AI189" s="3" t="n">
        <f aca="false">$N$8*AI141</f>
        <v>0</v>
      </c>
      <c r="AJ189" s="3" t="n">
        <f aca="false">$N$8*AJ141</f>
        <v>0</v>
      </c>
      <c r="AK189" s="3" t="n">
        <f aca="false">$N$8*AK141</f>
        <v>0</v>
      </c>
      <c r="AL189" s="3" t="n">
        <f aca="false">$N$8*AL141</f>
        <v>0</v>
      </c>
      <c r="AM189" s="3" t="n">
        <f aca="false">$N$8*AM141</f>
        <v>0</v>
      </c>
      <c r="AN189" s="3" t="n">
        <f aca="false">$N$8*AN141</f>
        <v>0</v>
      </c>
      <c r="AO189" s="3" t="n">
        <f aca="false">$N$8*AO141</f>
        <v>0</v>
      </c>
      <c r="AP189" s="3" t="n">
        <f aca="false">$N$8*AP141</f>
        <v>0</v>
      </c>
      <c r="AQ189" s="3" t="n">
        <f aca="false">$N$8*AQ141</f>
        <v>0</v>
      </c>
      <c r="AR189" s="3" t="n">
        <f aca="false">$N$8*AR141</f>
        <v>0</v>
      </c>
      <c r="AS189" s="3" t="n">
        <f aca="false">$N$8*AS141</f>
        <v>0</v>
      </c>
      <c r="AT189" s="3" t="n">
        <f aca="false">$N$8*AT141</f>
        <v>0</v>
      </c>
      <c r="AU189" s="3" t="n">
        <f aca="false">$N$8*AU141</f>
        <v>0</v>
      </c>
      <c r="AV189" s="3" t="n">
        <f aca="false">$N$8*AV141</f>
        <v>0</v>
      </c>
      <c r="AW189" s="3" t="n">
        <f aca="false">$N$8*AW141</f>
        <v>0</v>
      </c>
      <c r="AX189" s="3" t="n">
        <f aca="false">$N$8*AX141</f>
        <v>0</v>
      </c>
      <c r="AY189" s="3" t="n">
        <f aca="false">$N$8*AY141</f>
        <v>0</v>
      </c>
      <c r="AZ189" s="3" t="n">
        <f aca="false">$N$8*AZ141</f>
        <v>0</v>
      </c>
      <c r="BA189" s="3" t="n">
        <f aca="false">$N$8*BA141</f>
        <v>0</v>
      </c>
      <c r="BB189" s="3" t="n">
        <f aca="false">$N$8*BB141</f>
        <v>0</v>
      </c>
      <c r="BC189" s="3" t="n">
        <f aca="false">$N$8*BC141</f>
        <v>0</v>
      </c>
      <c r="BD189" s="3" t="n">
        <f aca="false">$N$8*BD141</f>
        <v>0</v>
      </c>
      <c r="BE189" s="3" t="n">
        <f aca="false">$N$8*BE141</f>
        <v>0</v>
      </c>
      <c r="BF189" s="3" t="n">
        <f aca="false">$N$8*BF141</f>
        <v>0</v>
      </c>
      <c r="BG189" s="3" t="n">
        <f aca="false">$N$8*BG141</f>
        <v>0</v>
      </c>
      <c r="BH189" s="3" t="n">
        <f aca="false">$N$8*BH141</f>
        <v>0</v>
      </c>
      <c r="BI189" s="3" t="n">
        <f aca="false">$N$8*BI141</f>
        <v>0</v>
      </c>
      <c r="BJ189" s="3" t="n">
        <f aca="false">$N$8*BJ141</f>
        <v>0</v>
      </c>
      <c r="BK189" s="3" t="n">
        <f aca="false">$N$8*BK141</f>
        <v>0</v>
      </c>
      <c r="BL189" s="3" t="n">
        <f aca="false">$N$8*BL141</f>
        <v>0</v>
      </c>
      <c r="BM189" s="3" t="n">
        <f aca="false">$N$8*BM141</f>
        <v>0</v>
      </c>
      <c r="BN189" s="3" t="n">
        <f aca="false">$N$8*BN141</f>
        <v>0</v>
      </c>
      <c r="BO189" s="3" t="n">
        <f aca="false">$N$8*BO141</f>
        <v>0</v>
      </c>
      <c r="BP189" s="3" t="n">
        <f aca="false">$N$8*BP141</f>
        <v>0</v>
      </c>
      <c r="BQ189" s="3" t="n">
        <f aca="false">$N$8*BQ141</f>
        <v>0</v>
      </c>
      <c r="BR189" s="3" t="n">
        <f aca="false">$N$8*BR141</f>
        <v>0</v>
      </c>
      <c r="BS189" s="3" t="n">
        <f aca="false">$N$8*BS141</f>
        <v>0</v>
      </c>
      <c r="BT189" s="3" t="n">
        <f aca="false">$N$8*BT141</f>
        <v>0</v>
      </c>
      <c r="BU189" s="3" t="n">
        <f aca="false">$N$8*BU141</f>
        <v>0</v>
      </c>
      <c r="BV189" s="3" t="n">
        <f aca="false">$N$8*BV141</f>
        <v>0</v>
      </c>
      <c r="BW189" s="3" t="n">
        <f aca="false">$N$8*BW141</f>
        <v>0</v>
      </c>
      <c r="BX189" s="3" t="n">
        <f aca="false">$N$8*BX141</f>
        <v>0</v>
      </c>
      <c r="BY189" s="3" t="n">
        <f aca="false">$N$8*BY141</f>
        <v>0</v>
      </c>
      <c r="BZ189" s="3" t="n">
        <f aca="false">$N$8*BZ141</f>
        <v>0</v>
      </c>
      <c r="CA189" s="3" t="n">
        <f aca="false">$N$8*CA141</f>
        <v>0</v>
      </c>
      <c r="CB189" s="3" t="n">
        <f aca="false">$N$8*CB141</f>
        <v>0</v>
      </c>
      <c r="CC189" s="3" t="n">
        <f aca="false">$N$8*CC141</f>
        <v>0</v>
      </c>
      <c r="CD189" s="3" t="n">
        <f aca="false">$N$8*CD141</f>
        <v>0</v>
      </c>
      <c r="CE189" s="3" t="n">
        <f aca="false">$N$8*CE141</f>
        <v>0</v>
      </c>
      <c r="CF189" s="3" t="n">
        <f aca="false">$N$8*CF141</f>
        <v>0</v>
      </c>
      <c r="CG189" s="3" t="n">
        <f aca="false">$N$8*CG141</f>
        <v>0</v>
      </c>
      <c r="CH189" s="3" t="n">
        <f aca="false">$N$8*CH141</f>
        <v>0</v>
      </c>
      <c r="CI189" s="3" t="n">
        <f aca="false">$N$8*CI141</f>
        <v>0</v>
      </c>
      <c r="CJ189" s="3" t="n">
        <f aca="false">$N$8*CJ141</f>
        <v>0</v>
      </c>
      <c r="CK189" s="3" t="n">
        <f aca="false">$N$8*CK141</f>
        <v>0</v>
      </c>
      <c r="CL189" s="3" t="n">
        <f aca="false">$N$8*CL141</f>
        <v>0</v>
      </c>
      <c r="CM189" s="3" t="n">
        <f aca="false">$N$8*CM141</f>
        <v>0</v>
      </c>
      <c r="CN189" s="3" t="n">
        <f aca="false">$N$8*CN141</f>
        <v>0</v>
      </c>
      <c r="CO189" s="3" t="n">
        <f aca="false">$N$8*CO141</f>
        <v>0</v>
      </c>
      <c r="CP189" s="3" t="n">
        <f aca="false">$N$8*CP141</f>
        <v>0</v>
      </c>
      <c r="CQ189" s="3" t="n">
        <f aca="false">$N$8*CQ141</f>
        <v>0</v>
      </c>
      <c r="CR189" s="3" t="n">
        <f aca="false">$N$8*CR141</f>
        <v>0</v>
      </c>
      <c r="CS189" s="3" t="n">
        <f aca="false">$N$8*CS141</f>
        <v>0</v>
      </c>
      <c r="CT189" s="3" t="n">
        <f aca="false">$N$8*CT141</f>
        <v>0</v>
      </c>
      <c r="CU189" s="3" t="n">
        <f aca="false">$N$8*CU141</f>
        <v>0</v>
      </c>
      <c r="CV189" s="3" t="n">
        <f aca="false">$N$8*CV141</f>
        <v>0</v>
      </c>
      <c r="CW189" s="3" t="n">
        <f aca="false">$N$8*CW141</f>
        <v>0</v>
      </c>
      <c r="CX189" s="3" t="n">
        <f aca="false">$N$8*CX141</f>
        <v>0</v>
      </c>
      <c r="CY189" s="3" t="n">
        <f aca="false">$N$8*CY141</f>
        <v>0</v>
      </c>
      <c r="CZ189" s="3" t="n">
        <f aca="false">$N$8*CZ141</f>
        <v>0</v>
      </c>
      <c r="DA189" s="3" t="n">
        <f aca="false">$N$8*DA141</f>
        <v>0</v>
      </c>
      <c r="DB189" s="3" t="n">
        <f aca="false">$N$8*DB141</f>
        <v>0</v>
      </c>
      <c r="DC189" s="3" t="n">
        <f aca="false">$N$8*DC141</f>
        <v>0</v>
      </c>
      <c r="DD189" s="3" t="n">
        <f aca="false">$N$8*DD141</f>
        <v>0</v>
      </c>
      <c r="DE189" s="3" t="n">
        <f aca="false">$N$8*DE141</f>
        <v>0</v>
      </c>
      <c r="DF189" s="3" t="n">
        <f aca="false">$N$8*DF141</f>
        <v>0</v>
      </c>
      <c r="DG189" s="3" t="n">
        <f aca="false">$N$8*DG141</f>
        <v>0</v>
      </c>
      <c r="DH189" s="3" t="n">
        <f aca="false">$N$8*DH141</f>
        <v>0</v>
      </c>
      <c r="DI189" s="3" t="n">
        <f aca="false">$N$8*DI141</f>
        <v>0</v>
      </c>
      <c r="DJ189" s="3" t="n">
        <f aca="false">$N$8*DJ141</f>
        <v>0</v>
      </c>
      <c r="DK189" s="3" t="n">
        <f aca="false">$N$8*DK141</f>
        <v>0</v>
      </c>
      <c r="DL189" s="3" t="n">
        <f aca="false">$N$8*DL141</f>
        <v>0</v>
      </c>
      <c r="DM189" s="3" t="n">
        <f aca="false">$N$8*DM141</f>
        <v>0</v>
      </c>
      <c r="DN189" s="3" t="n">
        <f aca="false">$N$8*DN141</f>
        <v>0</v>
      </c>
      <c r="DO189" s="3" t="n">
        <f aca="false">$N$8*DO141</f>
        <v>0</v>
      </c>
      <c r="DP189" s="3" t="n">
        <f aca="false">$N$8*DP141</f>
        <v>0</v>
      </c>
      <c r="DQ189" s="3" t="n">
        <f aca="false">$N$8*DQ141</f>
        <v>0</v>
      </c>
      <c r="DR189" s="3" t="n">
        <f aca="false">$N$8*DR141</f>
        <v>0</v>
      </c>
      <c r="DS189" s="3" t="n">
        <f aca="false">$N$8*DS141</f>
        <v>0</v>
      </c>
      <c r="DT189" s="3" t="n">
        <f aca="false">$N$8*DT141</f>
        <v>0</v>
      </c>
      <c r="DU189" s="3" t="n">
        <f aca="false">$N$8*DU141</f>
        <v>0</v>
      </c>
      <c r="DV189" s="3" t="n">
        <f aca="false">$N$8*DV141</f>
        <v>0</v>
      </c>
      <c r="DW189" s="3" t="n">
        <f aca="false">$N$8*DW141</f>
        <v>0</v>
      </c>
      <c r="DX189" s="3" t="n">
        <f aca="false">$N$8*DX141</f>
        <v>0</v>
      </c>
      <c r="DY189" s="3" t="n">
        <f aca="false">$N$8*DY141</f>
        <v>0</v>
      </c>
      <c r="DZ189" s="3" t="n">
        <f aca="false">$N$8*DZ141</f>
        <v>0</v>
      </c>
      <c r="EA189" s="3" t="n">
        <f aca="false">$N$8*EA141</f>
        <v>0</v>
      </c>
      <c r="EB189" s="3" t="n">
        <f aca="false">$N$8*EB141</f>
        <v>0</v>
      </c>
      <c r="EC189" s="3" t="n">
        <f aca="false">$N$8*EC141</f>
        <v>0</v>
      </c>
      <c r="ED189" s="3" t="n">
        <f aca="false">$N$8*ED141</f>
        <v>0</v>
      </c>
      <c r="EE189" s="3" t="n">
        <f aca="false">$N$8*EE141</f>
        <v>0</v>
      </c>
      <c r="EF189" s="3" t="n">
        <f aca="false">$N$8*EF141</f>
        <v>0</v>
      </c>
      <c r="EG189" s="3" t="n">
        <f aca="false">$N$8*EG141</f>
        <v>0</v>
      </c>
      <c r="EH189" s="3" t="n">
        <f aca="false">$N$8*EH141</f>
        <v>0</v>
      </c>
      <c r="EI189" s="3" t="n">
        <f aca="false">$N$8*EI141</f>
        <v>0</v>
      </c>
      <c r="EJ189" s="3" t="n">
        <f aca="false">$N$8*EJ141</f>
        <v>0</v>
      </c>
      <c r="EK189" s="3" t="n">
        <f aca="false">$N$8*EK141</f>
        <v>0</v>
      </c>
      <c r="EL189" s="3" t="n">
        <f aca="false">$N$8*EL141</f>
        <v>0</v>
      </c>
      <c r="EM189" s="3" t="n">
        <f aca="false">$N$8*EM141</f>
        <v>0</v>
      </c>
      <c r="EN189" s="3" t="n">
        <f aca="false">$N$8*EN141</f>
        <v>0</v>
      </c>
      <c r="EO189" s="3" t="n">
        <f aca="false">$N$8*EO141</f>
        <v>0</v>
      </c>
      <c r="EP189" s="3" t="n">
        <f aca="false">$N$8*EP141</f>
        <v>0</v>
      </c>
      <c r="EQ189" s="3" t="n">
        <f aca="false">$N$8*EQ141</f>
        <v>0</v>
      </c>
      <c r="ER189" s="3" t="n">
        <f aca="false">$N$8*ER141</f>
        <v>0</v>
      </c>
      <c r="ES189" s="3" t="n">
        <f aca="false">$N$8*ES141</f>
        <v>0</v>
      </c>
      <c r="ET189" s="3" t="n">
        <f aca="false">$N$8*ET141</f>
        <v>0</v>
      </c>
      <c r="EU189" s="3" t="n">
        <f aca="false">$N$8*EU141</f>
        <v>0</v>
      </c>
      <c r="EV189" s="3" t="n">
        <f aca="false">$N$8*EV141</f>
        <v>0</v>
      </c>
      <c r="EW189" s="3" t="n">
        <f aca="false">$N$8*EW141</f>
        <v>0</v>
      </c>
      <c r="EX189" s="3" t="n">
        <f aca="false">$N$8*EX141</f>
        <v>0</v>
      </c>
      <c r="EY189" s="3" t="n">
        <f aca="false">$N$8*EY141</f>
        <v>0</v>
      </c>
      <c r="EZ189" s="3" t="n">
        <f aca="false">$N$8*EZ141</f>
        <v>0</v>
      </c>
      <c r="FA189" s="3" t="n">
        <f aca="false">$N$8*FA141</f>
        <v>0</v>
      </c>
      <c r="FB189" s="3" t="n">
        <f aca="false">$N$8*FB141</f>
        <v>0</v>
      </c>
      <c r="FC189" s="3" t="n">
        <f aca="false">$N$8*FC141</f>
        <v>0</v>
      </c>
      <c r="FD189" s="3" t="n">
        <f aca="false">$N$8*FD141</f>
        <v>0</v>
      </c>
      <c r="FE189" s="3" t="n">
        <f aca="false">$N$8*FE141</f>
        <v>0</v>
      </c>
      <c r="FF189" s="3" t="n">
        <f aca="false">$N$8*FF141</f>
        <v>0</v>
      </c>
      <c r="FG189" s="3" t="n">
        <f aca="false">$N$8*FG141</f>
        <v>0</v>
      </c>
      <c r="FH189" s="3" t="n">
        <f aca="false">$N$8*FH141</f>
        <v>0</v>
      </c>
      <c r="FI189" s="3" t="n">
        <f aca="false">$N$8*FI141</f>
        <v>0</v>
      </c>
      <c r="FJ189" s="3" t="n">
        <f aca="false">$N$8*FJ141</f>
        <v>0</v>
      </c>
      <c r="FK189" s="3" t="n">
        <f aca="false">$N$8*FK141</f>
        <v>0</v>
      </c>
      <c r="FL189" s="3" t="n">
        <f aca="false">$N$8*FL141</f>
        <v>0</v>
      </c>
      <c r="FM189" s="3" t="n">
        <f aca="false">$N$8*FM141</f>
        <v>0</v>
      </c>
      <c r="FN189" s="3" t="n">
        <f aca="false">$N$8*FN141</f>
        <v>0</v>
      </c>
      <c r="FO189" s="3" t="n">
        <f aca="false">$N$8*FO141</f>
        <v>0</v>
      </c>
      <c r="FP189" s="3" t="n">
        <f aca="false">$N$8*FP141</f>
        <v>0</v>
      </c>
      <c r="FQ189" s="3" t="n">
        <f aca="false">$N$8*FQ141</f>
        <v>0</v>
      </c>
      <c r="FR189" s="3" t="n">
        <f aca="false">$N$8*FR141</f>
        <v>0</v>
      </c>
      <c r="FS189" s="3" t="n">
        <f aca="false">$N$8*FS141</f>
        <v>0</v>
      </c>
      <c r="FT189" s="3" t="n">
        <f aca="false">$N$8*FT141</f>
        <v>0</v>
      </c>
      <c r="FU189" s="3" t="n">
        <f aca="false">$N$8*FU141</f>
        <v>0</v>
      </c>
      <c r="FV189" s="3" t="n">
        <f aca="false">$N$8*FV141</f>
        <v>0</v>
      </c>
      <c r="FW189" s="3" t="n">
        <f aca="false">$N$8*FW141</f>
        <v>0</v>
      </c>
      <c r="FX189" s="3" t="n">
        <f aca="false">$N$8*FX141</f>
        <v>0</v>
      </c>
      <c r="FY189" s="3" t="n">
        <f aca="false">$N$8*FY141</f>
        <v>0</v>
      </c>
      <c r="FZ189" s="3" t="n">
        <f aca="false">$N$8*FZ141</f>
        <v>0</v>
      </c>
      <c r="GA189" s="3" t="n">
        <f aca="false">$N$8*GA141</f>
        <v>0</v>
      </c>
      <c r="GB189" s="3" t="n">
        <f aca="false">$N$8*GB141</f>
        <v>0</v>
      </c>
      <c r="GC189" s="3" t="n">
        <f aca="false">$N$8*GC141</f>
        <v>0</v>
      </c>
      <c r="GD189" s="3" t="n">
        <f aca="false">$N$8*GD141</f>
        <v>0</v>
      </c>
      <c r="GE189" s="3" t="n">
        <f aca="false">$N$8*GE141</f>
        <v>0</v>
      </c>
      <c r="GF189" s="3" t="n">
        <f aca="false">$N$8*GF141</f>
        <v>0</v>
      </c>
      <c r="GG189" s="3" t="n">
        <f aca="false">$N$8*GG141</f>
        <v>0</v>
      </c>
      <c r="GH189" s="3" t="n">
        <f aca="false">$N$8*GH141</f>
        <v>0</v>
      </c>
      <c r="GI189" s="3" t="n">
        <f aca="false">$N$8*GI141</f>
        <v>0</v>
      </c>
      <c r="GJ189" s="3" t="n">
        <f aca="false">$N$8*GJ141</f>
        <v>0</v>
      </c>
      <c r="GK189" s="3" t="n">
        <f aca="false">$N$8*GK141</f>
        <v>0</v>
      </c>
      <c r="GL189" s="3" t="n">
        <f aca="false">$N$8*GL141</f>
        <v>0</v>
      </c>
      <c r="GM189" s="3" t="n">
        <f aca="false">$N$8*GM141</f>
        <v>0</v>
      </c>
      <c r="GN189" s="3" t="n">
        <f aca="false">$N$8*GN141</f>
        <v>0</v>
      </c>
      <c r="GO189" s="3" t="n">
        <f aca="false">$N$8*GO141</f>
        <v>0</v>
      </c>
      <c r="GP189" s="3" t="n">
        <f aca="false">$N$8*GP141</f>
        <v>0</v>
      </c>
      <c r="GQ189" s="3" t="n">
        <f aca="false">$N$8*GQ141</f>
        <v>0</v>
      </c>
      <c r="GR189" s="3" t="n">
        <f aca="false">$N$8*GR141</f>
        <v>0</v>
      </c>
      <c r="GS189" s="3" t="n">
        <f aca="false">$N$8*GS141</f>
        <v>0</v>
      </c>
      <c r="GT189" s="3" t="n">
        <f aca="false">$N$8*GT141</f>
        <v>0</v>
      </c>
      <c r="GU189" s="3" t="n">
        <f aca="false">$N$8*GU141</f>
        <v>0</v>
      </c>
      <c r="GV189" s="3" t="n">
        <f aca="false">$N$8*GV141</f>
        <v>0</v>
      </c>
      <c r="GW189" s="3" t="n">
        <f aca="false">$N$8*GW141</f>
        <v>0</v>
      </c>
      <c r="GX189" s="3" t="n">
        <f aca="false">$N$8*GX141</f>
        <v>0</v>
      </c>
      <c r="GY189" s="3" t="n">
        <f aca="false">$N$8*GY141</f>
        <v>0</v>
      </c>
      <c r="GZ189" s="3" t="n">
        <f aca="false">$N$8*GZ141</f>
        <v>0</v>
      </c>
      <c r="HA189" s="3" t="n">
        <f aca="false">$N$8*HA141</f>
        <v>0</v>
      </c>
      <c r="HB189" s="3" t="n">
        <f aca="false">$N$8*HB141</f>
        <v>0</v>
      </c>
      <c r="HC189" s="3" t="n">
        <f aca="false">$N$8*HC141</f>
        <v>0</v>
      </c>
      <c r="HD189" s="3" t="n">
        <f aca="false">$N$8*HD141</f>
        <v>0</v>
      </c>
      <c r="HE189" s="3" t="n">
        <f aca="false">$N$8*HE141</f>
        <v>0</v>
      </c>
      <c r="HF189" s="3" t="n">
        <f aca="false">$N$8*HF141</f>
        <v>0</v>
      </c>
      <c r="HG189" s="3" t="n">
        <f aca="false">$N$8*HG141</f>
        <v>0</v>
      </c>
      <c r="HH189" s="3" t="n">
        <f aca="false">$N$8*HH141</f>
        <v>0</v>
      </c>
      <c r="HI189" s="3" t="n">
        <f aca="false">$N$8*HI141</f>
        <v>0</v>
      </c>
      <c r="HJ189" s="3" t="n">
        <f aca="false">$N$8*HJ141</f>
        <v>0</v>
      </c>
      <c r="HK189" s="3" t="n">
        <f aca="false">$N$8*HK141</f>
        <v>0</v>
      </c>
      <c r="HL189" s="3" t="n">
        <f aca="false">$N$8*HL141</f>
        <v>0</v>
      </c>
      <c r="HM189" s="3" t="n">
        <f aca="false">$N$8*HM141</f>
        <v>0</v>
      </c>
      <c r="HN189" s="3" t="n">
        <f aca="false">$N$8*HN141</f>
        <v>0</v>
      </c>
      <c r="HO189" s="3" t="n">
        <f aca="false">$N$8*HO141</f>
        <v>0</v>
      </c>
      <c r="HP189" s="3" t="n">
        <f aca="false">$N$8*HP141</f>
        <v>0</v>
      </c>
      <c r="HQ189" s="3" t="n">
        <f aca="false">$N$8*HQ141</f>
        <v>0</v>
      </c>
      <c r="HR189" s="3" t="n">
        <f aca="false">$N$8*HR141</f>
        <v>0</v>
      </c>
      <c r="HS189" s="3" t="n">
        <f aca="false">$N$8*HS141</f>
        <v>0</v>
      </c>
      <c r="HT189" s="3" t="n">
        <f aca="false">$N$8*HT141</f>
        <v>0</v>
      </c>
      <c r="HU189" s="3" t="n">
        <f aca="false">$N$8*HU141</f>
        <v>0</v>
      </c>
      <c r="HV189" s="3" t="n">
        <f aca="false">$N$8*HV141</f>
        <v>0</v>
      </c>
      <c r="HW189" s="3" t="n">
        <f aca="false">$N$8*HW141</f>
        <v>0</v>
      </c>
      <c r="HX189" s="3" t="n">
        <f aca="false">$N$8*HX141</f>
        <v>0</v>
      </c>
      <c r="HY189" s="3" t="n">
        <f aca="false">$N$8*HY141</f>
        <v>0</v>
      </c>
      <c r="HZ189" s="3" t="n">
        <f aca="false">$N$8*HZ141</f>
        <v>0</v>
      </c>
      <c r="IA189" s="3" t="n">
        <f aca="false">$N$8*IA141</f>
        <v>0</v>
      </c>
      <c r="IB189" s="3" t="n">
        <f aca="false">$N$8*IB141</f>
        <v>0</v>
      </c>
      <c r="IC189" s="3" t="n">
        <f aca="false">$N$8*IC141</f>
        <v>0</v>
      </c>
      <c r="ID189" s="3" t="n">
        <f aca="false">$N$8*ID141</f>
        <v>0</v>
      </c>
      <c r="IE189" s="3" t="n">
        <f aca="false">$N$8*IE141</f>
        <v>0</v>
      </c>
      <c r="IF189" s="3" t="n">
        <f aca="false">$N$8*IF141</f>
        <v>0</v>
      </c>
      <c r="IG189" s="3" t="n">
        <f aca="false">$N$8*IG141</f>
        <v>0</v>
      </c>
      <c r="IH189" s="3" t="n">
        <f aca="false">$N$8*IH141</f>
        <v>0</v>
      </c>
      <c r="II189" s="3" t="n">
        <f aca="false">$N$8*II141</f>
        <v>0</v>
      </c>
      <c r="IJ189" s="3" t="n">
        <f aca="false">$N$8*IJ141</f>
        <v>0</v>
      </c>
      <c r="IK189" s="3" t="n">
        <f aca="false">$N$8*IK141</f>
        <v>0</v>
      </c>
      <c r="IL189" s="3" t="n">
        <f aca="false">$N$8*IL141</f>
        <v>0</v>
      </c>
      <c r="IM189" s="3" t="n">
        <f aca="false">$N$8*IM141</f>
        <v>0</v>
      </c>
      <c r="IN189" s="3" t="n">
        <f aca="false">$N$8*IN141</f>
        <v>0</v>
      </c>
      <c r="IO189" s="3" t="n">
        <f aca="false">$N$8*IO141</f>
        <v>0</v>
      </c>
      <c r="IP189" s="3" t="n">
        <f aca="false">$N$8*IP141</f>
        <v>0</v>
      </c>
      <c r="IQ189" s="3" t="n">
        <f aca="false">$N$8*IQ141</f>
        <v>0</v>
      </c>
      <c r="IR189" s="3" t="n">
        <f aca="false">$N$8*IR141</f>
        <v>0</v>
      </c>
      <c r="IS189" s="3" t="n">
        <f aca="false">$N$8*IS141</f>
        <v>0</v>
      </c>
      <c r="IT189" s="3" t="n">
        <f aca="false">$N$8*IT141</f>
        <v>0</v>
      </c>
      <c r="IU189" s="3" t="n">
        <f aca="false">$N$8*IU141</f>
        <v>0</v>
      </c>
      <c r="IV189" s="3" t="n">
        <f aca="false">$N$8*IV141</f>
        <v>0</v>
      </c>
    </row>
    <row r="190" s="3" customFormat="true" ht="12.75" hidden="false" customHeight="false" outlineLevel="0" collapsed="false">
      <c r="A190" s="3" t="s">
        <v>150</v>
      </c>
      <c r="B190" s="3" t="n">
        <f aca="false">$N$8*B142</f>
        <v>-0.0262579911936929</v>
      </c>
      <c r="C190" s="3" t="n">
        <f aca="false">$N$8*C142</f>
        <v>-0.103452896937753</v>
      </c>
      <c r="D190" s="3" t="n">
        <f aca="false">$N$8*D142</f>
        <v>-0.17020842491297</v>
      </c>
      <c r="E190" s="3" t="n">
        <f aca="false">$N$8*E142</f>
        <v>-0.223405467325028</v>
      </c>
      <c r="F190" s="3" t="n">
        <f aca="false">$N$8*F142</f>
        <v>-0.261588937358164</v>
      </c>
      <c r="G190" s="3" t="n">
        <f aca="false">$N$8*G142</f>
        <v>-0.283750703352461</v>
      </c>
      <c r="H190" s="3" t="n">
        <f aca="false">$N$8*H142</f>
        <v>-0.288834046822977</v>
      </c>
      <c r="I190" s="5" t="n">
        <f aca="false">$N$8*I142</f>
        <v>-0.2760538612944</v>
      </c>
      <c r="J190" s="3" t="n">
        <f aca="false">$N$8*J142</f>
        <v>-0.245481069252453</v>
      </c>
      <c r="K190" s="3" t="n">
        <f aca="false">$N$8*K142</f>
        <v>-0.198438326817501</v>
      </c>
      <c r="L190" s="3" t="n">
        <f aca="false">$N$8*L142</f>
        <v>-0.137580789900323</v>
      </c>
      <c r="M190" s="3" t="n">
        <f aca="false">$N$8*M142</f>
        <v>-0.0667268647302273</v>
      </c>
      <c r="N190" s="3" t="n">
        <f aca="false">$N$8*N142</f>
        <v>0.0094568565551689</v>
      </c>
      <c r="O190" s="3" t="n">
        <f aca="false">$N$8*O142</f>
        <v>0.085834928224658</v>
      </c>
      <c r="P190" s="3" t="n">
        <f aca="false">$N$8*P142</f>
        <v>0.157192923559061</v>
      </c>
      <c r="Q190" s="3" t="n">
        <f aca="false">$N$8*Q142</f>
        <v>0.218601806896836</v>
      </c>
      <c r="R190" s="3" t="n">
        <f aca="false">$N$8*R142</f>
        <v>0.265731195867918</v>
      </c>
      <c r="S190" s="3" t="n">
        <f aca="false">$N$8*S142</f>
        <v>0.295096195986176</v>
      </c>
      <c r="T190" s="3" t="n">
        <f aca="false">$N$8*T142</f>
        <v>0.304239827182853</v>
      </c>
      <c r="U190" s="3" t="n">
        <f aca="false">$N$8*U142</f>
        <v>0.291882383806406</v>
      </c>
      <c r="V190" s="3" t="n">
        <f aca="false">$N$8*V142</f>
        <v>0.25810460193168</v>
      </c>
      <c r="W190" s="3" t="n">
        <f aca="false">$N$8*W142</f>
        <v>0.204637186885498</v>
      </c>
      <c r="X190" s="3" t="n">
        <f aca="false">$N$8*X142</f>
        <v>0.135225855363626</v>
      </c>
      <c r="Y190" s="3" t="n">
        <f aca="false">$N$8*Y142</f>
        <v>0.055775617638069</v>
      </c>
      <c r="Z190" s="3" t="n">
        <f aca="false">$N$8*Z142</f>
        <v>-0.0262579911936925</v>
      </c>
      <c r="AA190" s="3" t="n">
        <f aca="false">$N$8*AA142</f>
        <v>0</v>
      </c>
      <c r="AB190" s="3" t="n">
        <f aca="false">$N$8*AB142</f>
        <v>0</v>
      </c>
      <c r="AC190" s="3" t="n">
        <f aca="false">$N$8*AC142</f>
        <v>0</v>
      </c>
      <c r="AD190" s="3" t="n">
        <f aca="false">$N$8*AD142</f>
        <v>0</v>
      </c>
      <c r="AE190" s="3" t="n">
        <f aca="false">$N$8*AE142</f>
        <v>0</v>
      </c>
      <c r="AF190" s="3" t="n">
        <f aca="false">$N$8*AF142</f>
        <v>0</v>
      </c>
      <c r="AG190" s="3" t="n">
        <f aca="false">$N$8*AG142</f>
        <v>0</v>
      </c>
      <c r="AH190" s="3" t="n">
        <f aca="false">$N$8*AH142</f>
        <v>0</v>
      </c>
      <c r="AI190" s="3" t="n">
        <f aca="false">$N$8*AI142</f>
        <v>0</v>
      </c>
      <c r="AJ190" s="3" t="n">
        <f aca="false">$N$8*AJ142</f>
        <v>0</v>
      </c>
      <c r="AK190" s="3" t="n">
        <f aca="false">$N$8*AK142</f>
        <v>0</v>
      </c>
      <c r="AL190" s="3" t="n">
        <f aca="false">$N$8*AL142</f>
        <v>0</v>
      </c>
      <c r="AM190" s="3" t="n">
        <f aca="false">$N$8*AM142</f>
        <v>0</v>
      </c>
      <c r="AN190" s="3" t="n">
        <f aca="false">$N$8*AN142</f>
        <v>0</v>
      </c>
      <c r="AO190" s="3" t="n">
        <f aca="false">$N$8*AO142</f>
        <v>0</v>
      </c>
      <c r="AP190" s="3" t="n">
        <f aca="false">$N$8*AP142</f>
        <v>0</v>
      </c>
      <c r="AQ190" s="3" t="n">
        <f aca="false">$N$8*AQ142</f>
        <v>0</v>
      </c>
      <c r="AR190" s="3" t="n">
        <f aca="false">$N$8*AR142</f>
        <v>0</v>
      </c>
      <c r="AS190" s="3" t="n">
        <f aca="false">$N$8*AS142</f>
        <v>0</v>
      </c>
      <c r="AT190" s="3" t="n">
        <f aca="false">$N$8*AT142</f>
        <v>0</v>
      </c>
      <c r="AU190" s="3" t="n">
        <f aca="false">$N$8*AU142</f>
        <v>0</v>
      </c>
      <c r="AV190" s="3" t="n">
        <f aca="false">$N$8*AV142</f>
        <v>0</v>
      </c>
      <c r="AW190" s="3" t="n">
        <f aca="false">$N$8*AW142</f>
        <v>0</v>
      </c>
      <c r="AX190" s="3" t="n">
        <f aca="false">$N$8*AX142</f>
        <v>0</v>
      </c>
      <c r="AY190" s="3" t="n">
        <f aca="false">$N$8*AY142</f>
        <v>0</v>
      </c>
      <c r="AZ190" s="3" t="n">
        <f aca="false">$N$8*AZ142</f>
        <v>0</v>
      </c>
      <c r="BA190" s="3" t="n">
        <f aca="false">$N$8*BA142</f>
        <v>0</v>
      </c>
      <c r="BB190" s="3" t="n">
        <f aca="false">$N$8*BB142</f>
        <v>0</v>
      </c>
      <c r="BC190" s="3" t="n">
        <f aca="false">$N$8*BC142</f>
        <v>0</v>
      </c>
      <c r="BD190" s="3" t="n">
        <f aca="false">$N$8*BD142</f>
        <v>0</v>
      </c>
      <c r="BE190" s="3" t="n">
        <f aca="false">$N$8*BE142</f>
        <v>0</v>
      </c>
      <c r="BF190" s="3" t="n">
        <f aca="false">$N$8*BF142</f>
        <v>0</v>
      </c>
      <c r="BG190" s="3" t="n">
        <f aca="false">$N$8*BG142</f>
        <v>0</v>
      </c>
      <c r="BH190" s="3" t="n">
        <f aca="false">$N$8*BH142</f>
        <v>0</v>
      </c>
      <c r="BI190" s="3" t="n">
        <f aca="false">$N$8*BI142</f>
        <v>0</v>
      </c>
      <c r="BJ190" s="3" t="n">
        <f aca="false">$N$8*BJ142</f>
        <v>0</v>
      </c>
      <c r="BK190" s="3" t="n">
        <f aca="false">$N$8*BK142</f>
        <v>0</v>
      </c>
      <c r="BL190" s="3" t="n">
        <f aca="false">$N$8*BL142</f>
        <v>0</v>
      </c>
      <c r="BM190" s="3" t="n">
        <f aca="false">$N$8*BM142</f>
        <v>0</v>
      </c>
      <c r="BN190" s="3" t="n">
        <f aca="false">$N$8*BN142</f>
        <v>0</v>
      </c>
      <c r="BO190" s="3" t="n">
        <f aca="false">$N$8*BO142</f>
        <v>0</v>
      </c>
      <c r="BP190" s="3" t="n">
        <f aca="false">$N$8*BP142</f>
        <v>0</v>
      </c>
      <c r="BQ190" s="3" t="n">
        <f aca="false">$N$8*BQ142</f>
        <v>0</v>
      </c>
      <c r="BR190" s="3" t="n">
        <f aca="false">$N$8*BR142</f>
        <v>0</v>
      </c>
      <c r="BS190" s="3" t="n">
        <f aca="false">$N$8*BS142</f>
        <v>0</v>
      </c>
      <c r="BT190" s="3" t="n">
        <f aca="false">$N$8*BT142</f>
        <v>0</v>
      </c>
      <c r="BU190" s="3" t="n">
        <f aca="false">$N$8*BU142</f>
        <v>0</v>
      </c>
      <c r="BV190" s="3" t="n">
        <f aca="false">$N$8*BV142</f>
        <v>0</v>
      </c>
      <c r="BW190" s="3" t="n">
        <f aca="false">$N$8*BW142</f>
        <v>0</v>
      </c>
      <c r="BX190" s="3" t="n">
        <f aca="false">$N$8*BX142</f>
        <v>0</v>
      </c>
      <c r="BY190" s="3" t="n">
        <f aca="false">$N$8*BY142</f>
        <v>0</v>
      </c>
      <c r="BZ190" s="3" t="n">
        <f aca="false">$N$8*BZ142</f>
        <v>0</v>
      </c>
      <c r="CA190" s="3" t="n">
        <f aca="false">$N$8*CA142</f>
        <v>0</v>
      </c>
      <c r="CB190" s="3" t="n">
        <f aca="false">$N$8*CB142</f>
        <v>0</v>
      </c>
      <c r="CC190" s="3" t="n">
        <f aca="false">$N$8*CC142</f>
        <v>0</v>
      </c>
      <c r="CD190" s="3" t="n">
        <f aca="false">$N$8*CD142</f>
        <v>0</v>
      </c>
      <c r="CE190" s="3" t="n">
        <f aca="false">$N$8*CE142</f>
        <v>0</v>
      </c>
      <c r="CF190" s="3" t="n">
        <f aca="false">$N$8*CF142</f>
        <v>0</v>
      </c>
      <c r="CG190" s="3" t="n">
        <f aca="false">$N$8*CG142</f>
        <v>0</v>
      </c>
      <c r="CH190" s="3" t="n">
        <f aca="false">$N$8*CH142</f>
        <v>0</v>
      </c>
      <c r="CI190" s="3" t="n">
        <f aca="false">$N$8*CI142</f>
        <v>0</v>
      </c>
      <c r="CJ190" s="3" t="n">
        <f aca="false">$N$8*CJ142</f>
        <v>0</v>
      </c>
      <c r="CK190" s="3" t="n">
        <f aca="false">$N$8*CK142</f>
        <v>0</v>
      </c>
      <c r="CL190" s="3" t="n">
        <f aca="false">$N$8*CL142</f>
        <v>0</v>
      </c>
      <c r="CM190" s="3" t="n">
        <f aca="false">$N$8*CM142</f>
        <v>0</v>
      </c>
      <c r="CN190" s="3" t="n">
        <f aca="false">$N$8*CN142</f>
        <v>0</v>
      </c>
      <c r="CO190" s="3" t="n">
        <f aca="false">$N$8*CO142</f>
        <v>0</v>
      </c>
      <c r="CP190" s="3" t="n">
        <f aca="false">$N$8*CP142</f>
        <v>0</v>
      </c>
      <c r="CQ190" s="3" t="n">
        <f aca="false">$N$8*CQ142</f>
        <v>0</v>
      </c>
      <c r="CR190" s="3" t="n">
        <f aca="false">$N$8*CR142</f>
        <v>0</v>
      </c>
      <c r="CS190" s="3" t="n">
        <f aca="false">$N$8*CS142</f>
        <v>0</v>
      </c>
      <c r="CT190" s="3" t="n">
        <f aca="false">$N$8*CT142</f>
        <v>0</v>
      </c>
      <c r="CU190" s="3" t="n">
        <f aca="false">$N$8*CU142</f>
        <v>0</v>
      </c>
      <c r="CV190" s="3" t="n">
        <f aca="false">$N$8*CV142</f>
        <v>0</v>
      </c>
      <c r="CW190" s="3" t="n">
        <f aca="false">$N$8*CW142</f>
        <v>0</v>
      </c>
      <c r="CX190" s="3" t="n">
        <f aca="false">$N$8*CX142</f>
        <v>0</v>
      </c>
      <c r="CY190" s="3" t="n">
        <f aca="false">$N$8*CY142</f>
        <v>0</v>
      </c>
      <c r="CZ190" s="3" t="n">
        <f aca="false">$N$8*CZ142</f>
        <v>0</v>
      </c>
      <c r="DA190" s="3" t="n">
        <f aca="false">$N$8*DA142</f>
        <v>0</v>
      </c>
      <c r="DB190" s="3" t="n">
        <f aca="false">$N$8*DB142</f>
        <v>0</v>
      </c>
      <c r="DC190" s="3" t="n">
        <f aca="false">$N$8*DC142</f>
        <v>0</v>
      </c>
      <c r="DD190" s="3" t="n">
        <f aca="false">$N$8*DD142</f>
        <v>0</v>
      </c>
      <c r="DE190" s="3" t="n">
        <f aca="false">$N$8*DE142</f>
        <v>0</v>
      </c>
      <c r="DF190" s="3" t="n">
        <f aca="false">$N$8*DF142</f>
        <v>0</v>
      </c>
      <c r="DG190" s="3" t="n">
        <f aca="false">$N$8*DG142</f>
        <v>0</v>
      </c>
      <c r="DH190" s="3" t="n">
        <f aca="false">$N$8*DH142</f>
        <v>0</v>
      </c>
      <c r="DI190" s="3" t="n">
        <f aca="false">$N$8*DI142</f>
        <v>0</v>
      </c>
      <c r="DJ190" s="3" t="n">
        <f aca="false">$N$8*DJ142</f>
        <v>0</v>
      </c>
      <c r="DK190" s="3" t="n">
        <f aca="false">$N$8*DK142</f>
        <v>0</v>
      </c>
      <c r="DL190" s="3" t="n">
        <f aca="false">$N$8*DL142</f>
        <v>0</v>
      </c>
      <c r="DM190" s="3" t="n">
        <f aca="false">$N$8*DM142</f>
        <v>0</v>
      </c>
      <c r="DN190" s="3" t="n">
        <f aca="false">$N$8*DN142</f>
        <v>0</v>
      </c>
      <c r="DO190" s="3" t="n">
        <f aca="false">$N$8*DO142</f>
        <v>0</v>
      </c>
      <c r="DP190" s="3" t="n">
        <f aca="false">$N$8*DP142</f>
        <v>0</v>
      </c>
      <c r="DQ190" s="3" t="n">
        <f aca="false">$N$8*DQ142</f>
        <v>0</v>
      </c>
      <c r="DR190" s="3" t="n">
        <f aca="false">$N$8*DR142</f>
        <v>0</v>
      </c>
      <c r="DS190" s="3" t="n">
        <f aca="false">$N$8*DS142</f>
        <v>0</v>
      </c>
      <c r="DT190" s="3" t="n">
        <f aca="false">$N$8*DT142</f>
        <v>0</v>
      </c>
      <c r="DU190" s="3" t="n">
        <f aca="false">$N$8*DU142</f>
        <v>0</v>
      </c>
      <c r="DV190" s="3" t="n">
        <f aca="false">$N$8*DV142</f>
        <v>0</v>
      </c>
      <c r="DW190" s="3" t="n">
        <f aca="false">$N$8*DW142</f>
        <v>0</v>
      </c>
      <c r="DX190" s="3" t="n">
        <f aca="false">$N$8*DX142</f>
        <v>0</v>
      </c>
      <c r="DY190" s="3" t="n">
        <f aca="false">$N$8*DY142</f>
        <v>0</v>
      </c>
      <c r="DZ190" s="3" t="n">
        <f aca="false">$N$8*DZ142</f>
        <v>0</v>
      </c>
      <c r="EA190" s="3" t="n">
        <f aca="false">$N$8*EA142</f>
        <v>0</v>
      </c>
      <c r="EB190" s="3" t="n">
        <f aca="false">$N$8*EB142</f>
        <v>0</v>
      </c>
      <c r="EC190" s="3" t="n">
        <f aca="false">$N$8*EC142</f>
        <v>0</v>
      </c>
      <c r="ED190" s="3" t="n">
        <f aca="false">$N$8*ED142</f>
        <v>0</v>
      </c>
      <c r="EE190" s="3" t="n">
        <f aca="false">$N$8*EE142</f>
        <v>0</v>
      </c>
      <c r="EF190" s="3" t="n">
        <f aca="false">$N$8*EF142</f>
        <v>0</v>
      </c>
      <c r="EG190" s="3" t="n">
        <f aca="false">$N$8*EG142</f>
        <v>0</v>
      </c>
      <c r="EH190" s="3" t="n">
        <f aca="false">$N$8*EH142</f>
        <v>0</v>
      </c>
      <c r="EI190" s="3" t="n">
        <f aca="false">$N$8*EI142</f>
        <v>0</v>
      </c>
      <c r="EJ190" s="3" t="n">
        <f aca="false">$N$8*EJ142</f>
        <v>0</v>
      </c>
      <c r="EK190" s="3" t="n">
        <f aca="false">$N$8*EK142</f>
        <v>0</v>
      </c>
      <c r="EL190" s="3" t="n">
        <f aca="false">$N$8*EL142</f>
        <v>0</v>
      </c>
      <c r="EM190" s="3" t="n">
        <f aca="false">$N$8*EM142</f>
        <v>0</v>
      </c>
      <c r="EN190" s="3" t="n">
        <f aca="false">$N$8*EN142</f>
        <v>0</v>
      </c>
      <c r="EO190" s="3" t="n">
        <f aca="false">$N$8*EO142</f>
        <v>0</v>
      </c>
      <c r="EP190" s="3" t="n">
        <f aca="false">$N$8*EP142</f>
        <v>0</v>
      </c>
      <c r="EQ190" s="3" t="n">
        <f aca="false">$N$8*EQ142</f>
        <v>0</v>
      </c>
      <c r="ER190" s="3" t="n">
        <f aca="false">$N$8*ER142</f>
        <v>0</v>
      </c>
      <c r="ES190" s="3" t="n">
        <f aca="false">$N$8*ES142</f>
        <v>0</v>
      </c>
      <c r="ET190" s="3" t="n">
        <f aca="false">$N$8*ET142</f>
        <v>0</v>
      </c>
      <c r="EU190" s="3" t="n">
        <f aca="false">$N$8*EU142</f>
        <v>0</v>
      </c>
      <c r="EV190" s="3" t="n">
        <f aca="false">$N$8*EV142</f>
        <v>0</v>
      </c>
      <c r="EW190" s="3" t="n">
        <f aca="false">$N$8*EW142</f>
        <v>0</v>
      </c>
      <c r="EX190" s="3" t="n">
        <f aca="false">$N$8*EX142</f>
        <v>0</v>
      </c>
      <c r="EY190" s="3" t="n">
        <f aca="false">$N$8*EY142</f>
        <v>0</v>
      </c>
      <c r="EZ190" s="3" t="n">
        <f aca="false">$N$8*EZ142</f>
        <v>0</v>
      </c>
      <c r="FA190" s="3" t="n">
        <f aca="false">$N$8*FA142</f>
        <v>0</v>
      </c>
      <c r="FB190" s="3" t="n">
        <f aca="false">$N$8*FB142</f>
        <v>0</v>
      </c>
      <c r="FC190" s="3" t="n">
        <f aca="false">$N$8*FC142</f>
        <v>0</v>
      </c>
      <c r="FD190" s="3" t="n">
        <f aca="false">$N$8*FD142</f>
        <v>0</v>
      </c>
      <c r="FE190" s="3" t="n">
        <f aca="false">$N$8*FE142</f>
        <v>0</v>
      </c>
      <c r="FF190" s="3" t="n">
        <f aca="false">$N$8*FF142</f>
        <v>0</v>
      </c>
      <c r="FG190" s="3" t="n">
        <f aca="false">$N$8*FG142</f>
        <v>0</v>
      </c>
      <c r="FH190" s="3" t="n">
        <f aca="false">$N$8*FH142</f>
        <v>0</v>
      </c>
      <c r="FI190" s="3" t="n">
        <f aca="false">$N$8*FI142</f>
        <v>0</v>
      </c>
      <c r="FJ190" s="3" t="n">
        <f aca="false">$N$8*FJ142</f>
        <v>0</v>
      </c>
      <c r="FK190" s="3" t="n">
        <f aca="false">$N$8*FK142</f>
        <v>0</v>
      </c>
      <c r="FL190" s="3" t="n">
        <f aca="false">$N$8*FL142</f>
        <v>0</v>
      </c>
      <c r="FM190" s="3" t="n">
        <f aca="false">$N$8*FM142</f>
        <v>0</v>
      </c>
      <c r="FN190" s="3" t="n">
        <f aca="false">$N$8*FN142</f>
        <v>0</v>
      </c>
      <c r="FO190" s="3" t="n">
        <f aca="false">$N$8*FO142</f>
        <v>0</v>
      </c>
      <c r="FP190" s="3" t="n">
        <f aca="false">$N$8*FP142</f>
        <v>0</v>
      </c>
      <c r="FQ190" s="3" t="n">
        <f aca="false">$N$8*FQ142</f>
        <v>0</v>
      </c>
      <c r="FR190" s="3" t="n">
        <f aca="false">$N$8*FR142</f>
        <v>0</v>
      </c>
      <c r="FS190" s="3" t="n">
        <f aca="false">$N$8*FS142</f>
        <v>0</v>
      </c>
      <c r="FT190" s="3" t="n">
        <f aca="false">$N$8*FT142</f>
        <v>0</v>
      </c>
      <c r="FU190" s="3" t="n">
        <f aca="false">$N$8*FU142</f>
        <v>0</v>
      </c>
      <c r="FV190" s="3" t="n">
        <f aca="false">$N$8*FV142</f>
        <v>0</v>
      </c>
      <c r="FW190" s="3" t="n">
        <f aca="false">$N$8*FW142</f>
        <v>0</v>
      </c>
      <c r="FX190" s="3" t="n">
        <f aca="false">$N$8*FX142</f>
        <v>0</v>
      </c>
      <c r="FY190" s="3" t="n">
        <f aca="false">$N$8*FY142</f>
        <v>0</v>
      </c>
      <c r="FZ190" s="3" t="n">
        <f aca="false">$N$8*FZ142</f>
        <v>0</v>
      </c>
      <c r="GA190" s="3" t="n">
        <f aca="false">$N$8*GA142</f>
        <v>0</v>
      </c>
      <c r="GB190" s="3" t="n">
        <f aca="false">$N$8*GB142</f>
        <v>0</v>
      </c>
      <c r="GC190" s="3" t="n">
        <f aca="false">$N$8*GC142</f>
        <v>0</v>
      </c>
      <c r="GD190" s="3" t="n">
        <f aca="false">$N$8*GD142</f>
        <v>0</v>
      </c>
      <c r="GE190" s="3" t="n">
        <f aca="false">$N$8*GE142</f>
        <v>0</v>
      </c>
      <c r="GF190" s="3" t="n">
        <f aca="false">$N$8*GF142</f>
        <v>0</v>
      </c>
      <c r="GG190" s="3" t="n">
        <f aca="false">$N$8*GG142</f>
        <v>0</v>
      </c>
      <c r="GH190" s="3" t="n">
        <f aca="false">$N$8*GH142</f>
        <v>0</v>
      </c>
      <c r="GI190" s="3" t="n">
        <f aca="false">$N$8*GI142</f>
        <v>0</v>
      </c>
      <c r="GJ190" s="3" t="n">
        <f aca="false">$N$8*GJ142</f>
        <v>0</v>
      </c>
      <c r="GK190" s="3" t="n">
        <f aca="false">$N$8*GK142</f>
        <v>0</v>
      </c>
      <c r="GL190" s="3" t="n">
        <f aca="false">$N$8*GL142</f>
        <v>0</v>
      </c>
      <c r="GM190" s="3" t="n">
        <f aca="false">$N$8*GM142</f>
        <v>0</v>
      </c>
      <c r="GN190" s="3" t="n">
        <f aca="false">$N$8*GN142</f>
        <v>0</v>
      </c>
      <c r="GO190" s="3" t="n">
        <f aca="false">$N$8*GO142</f>
        <v>0</v>
      </c>
      <c r="GP190" s="3" t="n">
        <f aca="false">$N$8*GP142</f>
        <v>0</v>
      </c>
      <c r="GQ190" s="3" t="n">
        <f aca="false">$N$8*GQ142</f>
        <v>0</v>
      </c>
      <c r="GR190" s="3" t="n">
        <f aca="false">$N$8*GR142</f>
        <v>0</v>
      </c>
      <c r="GS190" s="3" t="n">
        <f aca="false">$N$8*GS142</f>
        <v>0</v>
      </c>
      <c r="GT190" s="3" t="n">
        <f aca="false">$N$8*GT142</f>
        <v>0</v>
      </c>
      <c r="GU190" s="3" t="n">
        <f aca="false">$N$8*GU142</f>
        <v>0</v>
      </c>
      <c r="GV190" s="3" t="n">
        <f aca="false">$N$8*GV142</f>
        <v>0</v>
      </c>
      <c r="GW190" s="3" t="n">
        <f aca="false">$N$8*GW142</f>
        <v>0</v>
      </c>
      <c r="GX190" s="3" t="n">
        <f aca="false">$N$8*GX142</f>
        <v>0</v>
      </c>
      <c r="GY190" s="3" t="n">
        <f aca="false">$N$8*GY142</f>
        <v>0</v>
      </c>
      <c r="GZ190" s="3" t="n">
        <f aca="false">$N$8*GZ142</f>
        <v>0</v>
      </c>
      <c r="HA190" s="3" t="n">
        <f aca="false">$N$8*HA142</f>
        <v>0</v>
      </c>
      <c r="HB190" s="3" t="n">
        <f aca="false">$N$8*HB142</f>
        <v>0</v>
      </c>
      <c r="HC190" s="3" t="n">
        <f aca="false">$N$8*HC142</f>
        <v>0</v>
      </c>
      <c r="HD190" s="3" t="n">
        <f aca="false">$N$8*HD142</f>
        <v>0</v>
      </c>
      <c r="HE190" s="3" t="n">
        <f aca="false">$N$8*HE142</f>
        <v>0</v>
      </c>
      <c r="HF190" s="3" t="n">
        <f aca="false">$N$8*HF142</f>
        <v>0</v>
      </c>
      <c r="HG190" s="3" t="n">
        <f aca="false">$N$8*HG142</f>
        <v>0</v>
      </c>
      <c r="HH190" s="3" t="n">
        <f aca="false">$N$8*HH142</f>
        <v>0</v>
      </c>
      <c r="HI190" s="3" t="n">
        <f aca="false">$N$8*HI142</f>
        <v>0</v>
      </c>
      <c r="HJ190" s="3" t="n">
        <f aca="false">$N$8*HJ142</f>
        <v>0</v>
      </c>
      <c r="HK190" s="3" t="n">
        <f aca="false">$N$8*HK142</f>
        <v>0</v>
      </c>
      <c r="HL190" s="3" t="n">
        <f aca="false">$N$8*HL142</f>
        <v>0</v>
      </c>
      <c r="HM190" s="3" t="n">
        <f aca="false">$N$8*HM142</f>
        <v>0</v>
      </c>
      <c r="HN190" s="3" t="n">
        <f aca="false">$N$8*HN142</f>
        <v>0</v>
      </c>
      <c r="HO190" s="3" t="n">
        <f aca="false">$N$8*HO142</f>
        <v>0</v>
      </c>
      <c r="HP190" s="3" t="n">
        <f aca="false">$N$8*HP142</f>
        <v>0</v>
      </c>
      <c r="HQ190" s="3" t="n">
        <f aca="false">$N$8*HQ142</f>
        <v>0</v>
      </c>
      <c r="HR190" s="3" t="n">
        <f aca="false">$N$8*HR142</f>
        <v>0</v>
      </c>
      <c r="HS190" s="3" t="n">
        <f aca="false">$N$8*HS142</f>
        <v>0</v>
      </c>
      <c r="HT190" s="3" t="n">
        <f aca="false">$N$8*HT142</f>
        <v>0</v>
      </c>
      <c r="HU190" s="3" t="n">
        <f aca="false">$N$8*HU142</f>
        <v>0</v>
      </c>
      <c r="HV190" s="3" t="n">
        <f aca="false">$N$8*HV142</f>
        <v>0</v>
      </c>
      <c r="HW190" s="3" t="n">
        <f aca="false">$N$8*HW142</f>
        <v>0</v>
      </c>
      <c r="HX190" s="3" t="n">
        <f aca="false">$N$8*HX142</f>
        <v>0</v>
      </c>
      <c r="HY190" s="3" t="n">
        <f aca="false">$N$8*HY142</f>
        <v>0</v>
      </c>
      <c r="HZ190" s="3" t="n">
        <f aca="false">$N$8*HZ142</f>
        <v>0</v>
      </c>
      <c r="IA190" s="3" t="n">
        <f aca="false">$N$8*IA142</f>
        <v>0</v>
      </c>
      <c r="IB190" s="3" t="n">
        <f aca="false">$N$8*IB142</f>
        <v>0</v>
      </c>
      <c r="IC190" s="3" t="n">
        <f aca="false">$N$8*IC142</f>
        <v>0</v>
      </c>
      <c r="ID190" s="3" t="n">
        <f aca="false">$N$8*ID142</f>
        <v>0</v>
      </c>
      <c r="IE190" s="3" t="n">
        <f aca="false">$N$8*IE142</f>
        <v>0</v>
      </c>
      <c r="IF190" s="3" t="n">
        <f aca="false">$N$8*IF142</f>
        <v>0</v>
      </c>
      <c r="IG190" s="3" t="n">
        <f aca="false">$N$8*IG142</f>
        <v>0</v>
      </c>
      <c r="IH190" s="3" t="n">
        <f aca="false">$N$8*IH142</f>
        <v>0</v>
      </c>
      <c r="II190" s="3" t="n">
        <f aca="false">$N$8*II142</f>
        <v>0</v>
      </c>
      <c r="IJ190" s="3" t="n">
        <f aca="false">$N$8*IJ142</f>
        <v>0</v>
      </c>
      <c r="IK190" s="3" t="n">
        <f aca="false">$N$8*IK142</f>
        <v>0</v>
      </c>
      <c r="IL190" s="3" t="n">
        <f aca="false">$N$8*IL142</f>
        <v>0</v>
      </c>
      <c r="IM190" s="3" t="n">
        <f aca="false">$N$8*IM142</f>
        <v>0</v>
      </c>
      <c r="IN190" s="3" t="n">
        <f aca="false">$N$8*IN142</f>
        <v>0</v>
      </c>
      <c r="IO190" s="3" t="n">
        <f aca="false">$N$8*IO142</f>
        <v>0</v>
      </c>
      <c r="IP190" s="3" t="n">
        <f aca="false">$N$8*IP142</f>
        <v>0</v>
      </c>
      <c r="IQ190" s="3" t="n">
        <f aca="false">$N$8*IQ142</f>
        <v>0</v>
      </c>
      <c r="IR190" s="3" t="n">
        <f aca="false">$N$8*IR142</f>
        <v>0</v>
      </c>
      <c r="IS190" s="3" t="n">
        <f aca="false">$N$8*IS142</f>
        <v>0</v>
      </c>
      <c r="IT190" s="3" t="n">
        <f aca="false">$N$8*IT142</f>
        <v>0</v>
      </c>
      <c r="IU190" s="3" t="n">
        <f aca="false">$N$8*IU142</f>
        <v>0</v>
      </c>
      <c r="IV190" s="3" t="n">
        <f aca="false">$N$8*IV142</f>
        <v>0</v>
      </c>
    </row>
    <row r="191" s="3" customFormat="true" ht="12.75" hidden="false" customHeight="false" outlineLevel="0" collapsed="false">
      <c r="A191" s="3" t="s">
        <v>151</v>
      </c>
      <c r="B191" s="3" t="n">
        <f aca="false">$L$8*B48</f>
        <v>-0.379196404185709</v>
      </c>
      <c r="C191" s="3" t="n">
        <f aca="false">$L$8*C48</f>
        <v>0.13831548734563</v>
      </c>
      <c r="D191" s="3" t="n">
        <f aca="false">$L$8*D48</f>
        <v>0.629572628712297</v>
      </c>
      <c r="E191" s="3" t="n">
        <f aca="false">$L$8*E48</f>
        <v>1.00855155016762</v>
      </c>
      <c r="F191" s="3" t="n">
        <f aca="false">$L$8*F48</f>
        <v>1.23151664882661</v>
      </c>
      <c r="G191" s="3" t="n">
        <f aca="false">$L$8*G48</f>
        <v>1.30145514725719</v>
      </c>
      <c r="H191" s="3" t="n">
        <f aca="false">$L$8*H48</f>
        <v>1.25084935395287</v>
      </c>
      <c r="I191" s="5" t="n">
        <f aca="false">$L$8*I48</f>
        <v>1.12035867461194</v>
      </c>
      <c r="J191" s="3" t="n">
        <f aca="false">$L$8*J48</f>
        <v>0.944975187980965</v>
      </c>
      <c r="K191" s="3" t="n">
        <f aca="false">$L$8*K48</f>
        <v>0.749069186811806</v>
      </c>
      <c r="L191" s="3" t="n">
        <f aca="false">$L$8*L48</f>
        <v>0.546903818376431</v>
      </c>
      <c r="M191" s="3" t="n">
        <f aca="false">$L$8*M48</f>
        <v>0.345185094686339</v>
      </c>
      <c r="N191" s="3" t="n">
        <f aca="false">$L$8*N48</f>
        <v>0.145743147521038</v>
      </c>
      <c r="O191" s="3" t="n">
        <f aca="false">$L$8*O48</f>
        <v>-0.0523013353119506</v>
      </c>
      <c r="P191" s="3" t="n">
        <f aca="false">$L$8*P48</f>
        <v>-0.25087631158159</v>
      </c>
      <c r="Q191" s="3" t="n">
        <f aca="false">$L$8*Q48</f>
        <v>-0.451540166680227</v>
      </c>
      <c r="R191" s="3" t="n">
        <f aca="false">$L$8*R48</f>
        <v>-0.653974825957339</v>
      </c>
      <c r="S191" s="3" t="n">
        <f aca="false">$L$8*S48</f>
        <v>-0.854080770807609</v>
      </c>
      <c r="T191" s="3" t="n">
        <f aca="false">$L$8*T48</f>
        <v>-1.04151058540643</v>
      </c>
      <c r="U191" s="3" t="n">
        <f aca="false">$L$8*U48</f>
        <v>-1.19691152313808</v>
      </c>
      <c r="V191" s="3" t="n">
        <f aca="false">$L$8*V48</f>
        <v>-1.29011145743422</v>
      </c>
      <c r="W191" s="3" t="n">
        <f aca="false">$L$8*W48</f>
        <v>-1.28199600144215</v>
      </c>
      <c r="X191" s="3" t="n">
        <f aca="false">$L$8*X48</f>
        <v>-1.1338912115545</v>
      </c>
      <c r="Y191" s="3" t="n">
        <f aca="false">$L$8*Y48</f>
        <v>-0.826105332750936</v>
      </c>
      <c r="Z191" s="3" t="n">
        <f aca="false">$L$8*Z48</f>
        <v>-0.379196404185712</v>
      </c>
      <c r="AA191" s="3" t="n">
        <f aca="false">$L$8*AA48</f>
        <v>0</v>
      </c>
      <c r="AB191" s="3" t="n">
        <f aca="false">$L$8*AB48</f>
        <v>0</v>
      </c>
      <c r="AC191" s="3" t="n">
        <f aca="false">$L$8*AC48</f>
        <v>0</v>
      </c>
      <c r="AD191" s="3" t="n">
        <f aca="false">$L$8*AD48</f>
        <v>0</v>
      </c>
      <c r="AE191" s="3" t="n">
        <f aca="false">$L$8*AE48</f>
        <v>0</v>
      </c>
      <c r="AF191" s="3" t="n">
        <f aca="false">$L$8*AF48</f>
        <v>0</v>
      </c>
      <c r="AG191" s="3" t="n">
        <f aca="false">$L$8*AG48</f>
        <v>0</v>
      </c>
      <c r="AH191" s="3" t="n">
        <f aca="false">$L$8*AH48</f>
        <v>0</v>
      </c>
      <c r="AI191" s="3" t="n">
        <f aca="false">$L$8*AI48</f>
        <v>0</v>
      </c>
      <c r="AJ191" s="3" t="n">
        <f aca="false">$L$8*AJ48</f>
        <v>0</v>
      </c>
      <c r="AK191" s="3" t="n">
        <f aca="false">$L$8*AK48</f>
        <v>0</v>
      </c>
      <c r="AL191" s="3" t="n">
        <f aca="false">$L$8*AL48</f>
        <v>0</v>
      </c>
      <c r="AM191" s="3" t="n">
        <f aca="false">$L$8*AM48</f>
        <v>0</v>
      </c>
      <c r="AN191" s="3" t="n">
        <f aca="false">$L$8*AN48</f>
        <v>0</v>
      </c>
      <c r="AO191" s="3" t="n">
        <f aca="false">$L$8*AO48</f>
        <v>0</v>
      </c>
      <c r="AP191" s="3" t="n">
        <f aca="false">$L$8*AP48</f>
        <v>0</v>
      </c>
      <c r="AQ191" s="3" t="n">
        <f aca="false">$L$8*AQ48</f>
        <v>0</v>
      </c>
      <c r="AR191" s="3" t="n">
        <f aca="false">$L$8*AR48</f>
        <v>0</v>
      </c>
      <c r="AS191" s="3" t="n">
        <f aca="false">$L$8*AS48</f>
        <v>0</v>
      </c>
      <c r="AT191" s="3" t="n">
        <f aca="false">$L$8*AT48</f>
        <v>0</v>
      </c>
      <c r="AU191" s="3" t="n">
        <f aca="false">$L$8*AU48</f>
        <v>0</v>
      </c>
      <c r="AV191" s="3" t="n">
        <f aca="false">$L$8*AV48</f>
        <v>0</v>
      </c>
      <c r="AW191" s="3" t="n">
        <f aca="false">$L$8*AW48</f>
        <v>0</v>
      </c>
      <c r="AX191" s="3" t="n">
        <f aca="false">$L$8*AX48</f>
        <v>0</v>
      </c>
      <c r="AY191" s="3" t="n">
        <f aca="false">$L$8*AY48</f>
        <v>0</v>
      </c>
      <c r="AZ191" s="3" t="n">
        <f aca="false">$L$8*AZ48</f>
        <v>0</v>
      </c>
      <c r="BA191" s="3" t="n">
        <f aca="false">$L$8*BA48</f>
        <v>0</v>
      </c>
      <c r="BB191" s="3" t="n">
        <f aca="false">$L$8*BB48</f>
        <v>0</v>
      </c>
      <c r="BC191" s="3" t="n">
        <f aca="false">$L$8*BC48</f>
        <v>0</v>
      </c>
      <c r="BD191" s="3" t="n">
        <f aca="false">$L$8*BD48</f>
        <v>0</v>
      </c>
      <c r="BE191" s="3" t="n">
        <f aca="false">$L$8*BE48</f>
        <v>0</v>
      </c>
      <c r="BF191" s="3" t="n">
        <f aca="false">$L$8*BF48</f>
        <v>0</v>
      </c>
      <c r="BG191" s="3" t="n">
        <f aca="false">$L$8*BG48</f>
        <v>0</v>
      </c>
      <c r="BH191" s="3" t="n">
        <f aca="false">$L$8*BH48</f>
        <v>0</v>
      </c>
      <c r="BI191" s="3" t="n">
        <f aca="false">$L$8*BI48</f>
        <v>0</v>
      </c>
      <c r="BJ191" s="3" t="n">
        <f aca="false">$L$8*BJ48</f>
        <v>0</v>
      </c>
      <c r="BK191" s="3" t="n">
        <f aca="false">$L$8*BK48</f>
        <v>0</v>
      </c>
      <c r="BL191" s="3" t="n">
        <f aca="false">$L$8*BL48</f>
        <v>0</v>
      </c>
      <c r="BM191" s="3" t="n">
        <f aca="false">$L$8*BM48</f>
        <v>0</v>
      </c>
      <c r="BN191" s="3" t="n">
        <f aca="false">$L$8*BN48</f>
        <v>0</v>
      </c>
      <c r="BO191" s="3" t="n">
        <f aca="false">$L$8*BO48</f>
        <v>0</v>
      </c>
      <c r="BP191" s="3" t="n">
        <f aca="false">$L$8*BP48</f>
        <v>0</v>
      </c>
      <c r="BQ191" s="3" t="n">
        <f aca="false">$L$8*BQ48</f>
        <v>0</v>
      </c>
      <c r="BR191" s="3" t="n">
        <f aca="false">$L$8*BR48</f>
        <v>0</v>
      </c>
      <c r="BS191" s="3" t="n">
        <f aca="false">$L$8*BS48</f>
        <v>0</v>
      </c>
      <c r="BT191" s="3" t="n">
        <f aca="false">$L$8*BT48</f>
        <v>0</v>
      </c>
      <c r="BU191" s="3" t="n">
        <f aca="false">$L$8*BU48</f>
        <v>0</v>
      </c>
      <c r="BV191" s="3" t="n">
        <f aca="false">$L$8*BV48</f>
        <v>0</v>
      </c>
      <c r="BW191" s="3" t="n">
        <f aca="false">$L$8*BW48</f>
        <v>0</v>
      </c>
      <c r="BX191" s="3" t="n">
        <f aca="false">$L$8*BX48</f>
        <v>0</v>
      </c>
      <c r="BY191" s="3" t="n">
        <f aca="false">$L$8*BY48</f>
        <v>0</v>
      </c>
      <c r="BZ191" s="3" t="n">
        <f aca="false">$L$8*BZ48</f>
        <v>0</v>
      </c>
      <c r="CA191" s="3" t="n">
        <f aca="false">$L$8*CA48</f>
        <v>0</v>
      </c>
      <c r="CB191" s="3" t="n">
        <f aca="false">$L$8*CB48</f>
        <v>0</v>
      </c>
      <c r="CC191" s="3" t="n">
        <f aca="false">$L$8*CC48</f>
        <v>0</v>
      </c>
      <c r="CD191" s="3" t="n">
        <f aca="false">$L$8*CD48</f>
        <v>0</v>
      </c>
      <c r="CE191" s="3" t="n">
        <f aca="false">$L$8*CE48</f>
        <v>0</v>
      </c>
      <c r="CF191" s="3" t="n">
        <f aca="false">$L$8*CF48</f>
        <v>0</v>
      </c>
      <c r="CG191" s="3" t="n">
        <f aca="false">$L$8*CG48</f>
        <v>0</v>
      </c>
      <c r="CH191" s="3" t="n">
        <f aca="false">$L$8*CH48</f>
        <v>0</v>
      </c>
      <c r="CI191" s="3" t="n">
        <f aca="false">$L$8*CI48</f>
        <v>0</v>
      </c>
      <c r="CJ191" s="3" t="n">
        <f aca="false">$L$8*CJ48</f>
        <v>0</v>
      </c>
      <c r="CK191" s="3" t="n">
        <f aca="false">$L$8*CK48</f>
        <v>0</v>
      </c>
      <c r="CL191" s="3" t="n">
        <f aca="false">$L$8*CL48</f>
        <v>0</v>
      </c>
      <c r="CM191" s="3" t="n">
        <f aca="false">$L$8*CM48</f>
        <v>0</v>
      </c>
      <c r="CN191" s="3" t="n">
        <f aca="false">$L$8*CN48</f>
        <v>0</v>
      </c>
      <c r="CO191" s="3" t="n">
        <f aca="false">$L$8*CO48</f>
        <v>0</v>
      </c>
      <c r="CP191" s="3" t="n">
        <f aca="false">$L$8*CP48</f>
        <v>0</v>
      </c>
      <c r="CQ191" s="3" t="n">
        <f aca="false">$L$8*CQ48</f>
        <v>0</v>
      </c>
      <c r="CR191" s="3" t="n">
        <f aca="false">$L$8*CR48</f>
        <v>0</v>
      </c>
      <c r="CS191" s="3" t="n">
        <f aca="false">$L$8*CS48</f>
        <v>0</v>
      </c>
      <c r="CT191" s="3" t="n">
        <f aca="false">$L$8*CT48</f>
        <v>0</v>
      </c>
      <c r="CU191" s="3" t="n">
        <f aca="false">$L$8*CU48</f>
        <v>0</v>
      </c>
      <c r="CV191" s="3" t="n">
        <f aca="false">$L$8*CV48</f>
        <v>0</v>
      </c>
      <c r="CW191" s="3" t="n">
        <f aca="false">$L$8*CW48</f>
        <v>0</v>
      </c>
      <c r="CX191" s="3" t="n">
        <f aca="false">$L$8*CX48</f>
        <v>0</v>
      </c>
      <c r="CY191" s="3" t="n">
        <f aca="false">$L$8*CY48</f>
        <v>0</v>
      </c>
      <c r="CZ191" s="3" t="n">
        <f aca="false">$L$8*CZ48</f>
        <v>0</v>
      </c>
      <c r="DA191" s="3" t="n">
        <f aca="false">$L$8*DA48</f>
        <v>0</v>
      </c>
      <c r="DB191" s="3" t="n">
        <f aca="false">$L$8*DB48</f>
        <v>0</v>
      </c>
      <c r="DC191" s="3" t="n">
        <f aca="false">$L$8*DC48</f>
        <v>0</v>
      </c>
      <c r="DD191" s="3" t="n">
        <f aca="false">$L$8*DD48</f>
        <v>0</v>
      </c>
      <c r="DE191" s="3" t="n">
        <f aca="false">$L$8*DE48</f>
        <v>0</v>
      </c>
      <c r="DF191" s="3" t="n">
        <f aca="false">$L$8*DF48</f>
        <v>0</v>
      </c>
      <c r="DG191" s="3" t="n">
        <f aca="false">$L$8*DG48</f>
        <v>0</v>
      </c>
      <c r="DH191" s="3" t="n">
        <f aca="false">$L$8*DH48</f>
        <v>0</v>
      </c>
      <c r="DI191" s="3" t="n">
        <f aca="false">$L$8*DI48</f>
        <v>0</v>
      </c>
      <c r="DJ191" s="3" t="n">
        <f aca="false">$L$8*DJ48</f>
        <v>0</v>
      </c>
      <c r="DK191" s="3" t="n">
        <f aca="false">$L$8*DK48</f>
        <v>0</v>
      </c>
      <c r="DL191" s="3" t="n">
        <f aca="false">$L$8*DL48</f>
        <v>0</v>
      </c>
      <c r="DM191" s="3" t="n">
        <f aca="false">$L$8*DM48</f>
        <v>0</v>
      </c>
      <c r="DN191" s="3" t="n">
        <f aca="false">$L$8*DN48</f>
        <v>0</v>
      </c>
      <c r="DO191" s="3" t="n">
        <f aca="false">$L$8*DO48</f>
        <v>0</v>
      </c>
      <c r="DP191" s="3" t="n">
        <f aca="false">$L$8*DP48</f>
        <v>0</v>
      </c>
      <c r="DQ191" s="3" t="n">
        <f aca="false">$L$8*DQ48</f>
        <v>0</v>
      </c>
      <c r="DR191" s="3" t="n">
        <f aca="false">$L$8*DR48</f>
        <v>0</v>
      </c>
      <c r="DS191" s="3" t="n">
        <f aca="false">$L$8*DS48</f>
        <v>0</v>
      </c>
      <c r="DT191" s="3" t="n">
        <f aca="false">$L$8*DT48</f>
        <v>0</v>
      </c>
      <c r="DU191" s="3" t="n">
        <f aca="false">$L$8*DU48</f>
        <v>0</v>
      </c>
      <c r="DV191" s="3" t="n">
        <f aca="false">$L$8*DV48</f>
        <v>0</v>
      </c>
      <c r="DW191" s="3" t="n">
        <f aca="false">$L$8*DW48</f>
        <v>0</v>
      </c>
      <c r="DX191" s="3" t="n">
        <f aca="false">$L$8*DX48</f>
        <v>0</v>
      </c>
      <c r="DY191" s="3" t="n">
        <f aca="false">$L$8*DY48</f>
        <v>0</v>
      </c>
      <c r="DZ191" s="3" t="n">
        <f aca="false">$L$8*DZ48</f>
        <v>0</v>
      </c>
      <c r="EA191" s="3" t="n">
        <f aca="false">$L$8*EA48</f>
        <v>0</v>
      </c>
      <c r="EB191" s="3" t="n">
        <f aca="false">$L$8*EB48</f>
        <v>0</v>
      </c>
      <c r="EC191" s="3" t="n">
        <f aca="false">$L$8*EC48</f>
        <v>0</v>
      </c>
      <c r="ED191" s="3" t="n">
        <f aca="false">$L$8*ED48</f>
        <v>0</v>
      </c>
      <c r="EE191" s="3" t="n">
        <f aca="false">$L$8*EE48</f>
        <v>0</v>
      </c>
      <c r="EF191" s="3" t="n">
        <f aca="false">$L$8*EF48</f>
        <v>0</v>
      </c>
      <c r="EG191" s="3" t="n">
        <f aca="false">$L$8*EG48</f>
        <v>0</v>
      </c>
      <c r="EH191" s="3" t="n">
        <f aca="false">$L$8*EH48</f>
        <v>0</v>
      </c>
      <c r="EI191" s="3" t="n">
        <f aca="false">$L$8*EI48</f>
        <v>0</v>
      </c>
      <c r="EJ191" s="3" t="n">
        <f aca="false">$L$8*EJ48</f>
        <v>0</v>
      </c>
      <c r="EK191" s="3" t="n">
        <f aca="false">$L$8*EK48</f>
        <v>0</v>
      </c>
      <c r="EL191" s="3" t="n">
        <f aca="false">$L$8*EL48</f>
        <v>0</v>
      </c>
      <c r="EM191" s="3" t="n">
        <f aca="false">$L$8*EM48</f>
        <v>0</v>
      </c>
      <c r="EN191" s="3" t="n">
        <f aca="false">$L$8*EN48</f>
        <v>0</v>
      </c>
      <c r="EO191" s="3" t="n">
        <f aca="false">$L$8*EO48</f>
        <v>0</v>
      </c>
      <c r="EP191" s="3" t="n">
        <f aca="false">$L$8*EP48</f>
        <v>0</v>
      </c>
      <c r="EQ191" s="3" t="n">
        <f aca="false">$L$8*EQ48</f>
        <v>0</v>
      </c>
      <c r="ER191" s="3" t="n">
        <f aca="false">$L$8*ER48</f>
        <v>0</v>
      </c>
      <c r="ES191" s="3" t="n">
        <f aca="false">$L$8*ES48</f>
        <v>0</v>
      </c>
      <c r="ET191" s="3" t="n">
        <f aca="false">$L$8*ET48</f>
        <v>0</v>
      </c>
      <c r="EU191" s="3" t="n">
        <f aca="false">$L$8*EU48</f>
        <v>0</v>
      </c>
      <c r="EV191" s="3" t="n">
        <f aca="false">$L$8*EV48</f>
        <v>0</v>
      </c>
      <c r="EW191" s="3" t="n">
        <f aca="false">$L$8*EW48</f>
        <v>0</v>
      </c>
      <c r="EX191" s="3" t="n">
        <f aca="false">$L$8*EX48</f>
        <v>0</v>
      </c>
      <c r="EY191" s="3" t="n">
        <f aca="false">$L$8*EY48</f>
        <v>0</v>
      </c>
      <c r="EZ191" s="3" t="n">
        <f aca="false">$L$8*EZ48</f>
        <v>0</v>
      </c>
      <c r="FA191" s="3" t="n">
        <f aca="false">$L$8*FA48</f>
        <v>0</v>
      </c>
      <c r="FB191" s="3" t="n">
        <f aca="false">$L$8*FB48</f>
        <v>0</v>
      </c>
      <c r="FC191" s="3" t="n">
        <f aca="false">$L$8*FC48</f>
        <v>0</v>
      </c>
      <c r="FD191" s="3" t="n">
        <f aca="false">$L$8*FD48</f>
        <v>0</v>
      </c>
      <c r="FE191" s="3" t="n">
        <f aca="false">$L$8*FE48</f>
        <v>0</v>
      </c>
      <c r="FF191" s="3" t="n">
        <f aca="false">$L$8*FF48</f>
        <v>0</v>
      </c>
      <c r="FG191" s="3" t="n">
        <f aca="false">$L$8*FG48</f>
        <v>0</v>
      </c>
      <c r="FH191" s="3" t="n">
        <f aca="false">$L$8*FH48</f>
        <v>0</v>
      </c>
      <c r="FI191" s="3" t="n">
        <f aca="false">$L$8*FI48</f>
        <v>0</v>
      </c>
      <c r="FJ191" s="3" t="n">
        <f aca="false">$L$8*FJ48</f>
        <v>0</v>
      </c>
      <c r="FK191" s="3" t="n">
        <f aca="false">$L$8*FK48</f>
        <v>0</v>
      </c>
      <c r="FL191" s="3" t="n">
        <f aca="false">$L$8*FL48</f>
        <v>0</v>
      </c>
      <c r="FM191" s="3" t="n">
        <f aca="false">$L$8*FM48</f>
        <v>0</v>
      </c>
      <c r="FN191" s="3" t="n">
        <f aca="false">$L$8*FN48</f>
        <v>0</v>
      </c>
      <c r="FO191" s="3" t="n">
        <f aca="false">$L$8*FO48</f>
        <v>0</v>
      </c>
      <c r="FP191" s="3" t="n">
        <f aca="false">$L$8*FP48</f>
        <v>0</v>
      </c>
      <c r="FQ191" s="3" t="n">
        <f aca="false">$L$8*FQ48</f>
        <v>0</v>
      </c>
      <c r="FR191" s="3" t="n">
        <f aca="false">$L$8*FR48</f>
        <v>0</v>
      </c>
      <c r="FS191" s="3" t="n">
        <f aca="false">$L$8*FS48</f>
        <v>0</v>
      </c>
      <c r="FT191" s="3" t="n">
        <f aca="false">$L$8*FT48</f>
        <v>0</v>
      </c>
      <c r="FU191" s="3" t="n">
        <f aca="false">$L$8*FU48</f>
        <v>0</v>
      </c>
      <c r="FV191" s="3" t="n">
        <f aca="false">$L$8*FV48</f>
        <v>0</v>
      </c>
      <c r="FW191" s="3" t="n">
        <f aca="false">$L$8*FW48</f>
        <v>0</v>
      </c>
      <c r="FX191" s="3" t="n">
        <f aca="false">$L$8*FX48</f>
        <v>0</v>
      </c>
      <c r="FY191" s="3" t="n">
        <f aca="false">$L$8*FY48</f>
        <v>0</v>
      </c>
      <c r="FZ191" s="3" t="n">
        <f aca="false">$L$8*FZ48</f>
        <v>0</v>
      </c>
      <c r="GA191" s="3" t="n">
        <f aca="false">$L$8*GA48</f>
        <v>0</v>
      </c>
      <c r="GB191" s="3" t="n">
        <f aca="false">$L$8*GB48</f>
        <v>0</v>
      </c>
      <c r="GC191" s="3" t="n">
        <f aca="false">$L$8*GC48</f>
        <v>0</v>
      </c>
      <c r="GD191" s="3" t="n">
        <f aca="false">$L$8*GD48</f>
        <v>0</v>
      </c>
      <c r="GE191" s="3" t="n">
        <f aca="false">$L$8*GE48</f>
        <v>0</v>
      </c>
      <c r="GF191" s="3" t="n">
        <f aca="false">$L$8*GF48</f>
        <v>0</v>
      </c>
      <c r="GG191" s="3" t="n">
        <f aca="false">$L$8*GG48</f>
        <v>0</v>
      </c>
      <c r="GH191" s="3" t="n">
        <f aca="false">$L$8*GH48</f>
        <v>0</v>
      </c>
      <c r="GI191" s="3" t="n">
        <f aca="false">$L$8*GI48</f>
        <v>0</v>
      </c>
      <c r="GJ191" s="3" t="n">
        <f aca="false">$L$8*GJ48</f>
        <v>0</v>
      </c>
      <c r="GK191" s="3" t="n">
        <f aca="false">$L$8*GK48</f>
        <v>0</v>
      </c>
      <c r="GL191" s="3" t="n">
        <f aca="false">$L$8*GL48</f>
        <v>0</v>
      </c>
      <c r="GM191" s="3" t="n">
        <f aca="false">$L$8*GM48</f>
        <v>0</v>
      </c>
      <c r="GN191" s="3" t="n">
        <f aca="false">$L$8*GN48</f>
        <v>0</v>
      </c>
      <c r="GO191" s="3" t="n">
        <f aca="false">$L$8*GO48</f>
        <v>0</v>
      </c>
      <c r="GP191" s="3" t="n">
        <f aca="false">$L$8*GP48</f>
        <v>0</v>
      </c>
      <c r="GQ191" s="3" t="n">
        <f aca="false">$L$8*GQ48</f>
        <v>0</v>
      </c>
      <c r="GR191" s="3" t="n">
        <f aca="false">$L$8*GR48</f>
        <v>0</v>
      </c>
      <c r="GS191" s="3" t="n">
        <f aca="false">$L$8*GS48</f>
        <v>0</v>
      </c>
      <c r="GT191" s="3" t="n">
        <f aca="false">$L$8*GT48</f>
        <v>0</v>
      </c>
      <c r="GU191" s="3" t="n">
        <f aca="false">$L$8*GU48</f>
        <v>0</v>
      </c>
      <c r="GV191" s="3" t="n">
        <f aca="false">$L$8*GV48</f>
        <v>0</v>
      </c>
      <c r="GW191" s="3" t="n">
        <f aca="false">$L$8*GW48</f>
        <v>0</v>
      </c>
      <c r="GX191" s="3" t="n">
        <f aca="false">$L$8*GX48</f>
        <v>0</v>
      </c>
      <c r="GY191" s="3" t="n">
        <f aca="false">$L$8*GY48</f>
        <v>0</v>
      </c>
      <c r="GZ191" s="3" t="n">
        <f aca="false">$L$8*GZ48</f>
        <v>0</v>
      </c>
      <c r="HA191" s="3" t="n">
        <f aca="false">$L$8*HA48</f>
        <v>0</v>
      </c>
      <c r="HB191" s="3" t="n">
        <f aca="false">$L$8*HB48</f>
        <v>0</v>
      </c>
      <c r="HC191" s="3" t="n">
        <f aca="false">$L$8*HC48</f>
        <v>0</v>
      </c>
      <c r="HD191" s="3" t="n">
        <f aca="false">$L$8*HD48</f>
        <v>0</v>
      </c>
      <c r="HE191" s="3" t="n">
        <f aca="false">$L$8*HE48</f>
        <v>0</v>
      </c>
      <c r="HF191" s="3" t="n">
        <f aca="false">$L$8*HF48</f>
        <v>0</v>
      </c>
      <c r="HG191" s="3" t="n">
        <f aca="false">$L$8*HG48</f>
        <v>0</v>
      </c>
      <c r="HH191" s="3" t="n">
        <f aca="false">$L$8*HH48</f>
        <v>0</v>
      </c>
      <c r="HI191" s="3" t="n">
        <f aca="false">$L$8*HI48</f>
        <v>0</v>
      </c>
      <c r="HJ191" s="3" t="n">
        <f aca="false">$L$8*HJ48</f>
        <v>0</v>
      </c>
      <c r="HK191" s="3" t="n">
        <f aca="false">$L$8*HK48</f>
        <v>0</v>
      </c>
      <c r="HL191" s="3" t="n">
        <f aca="false">$L$8*HL48</f>
        <v>0</v>
      </c>
      <c r="HM191" s="3" t="n">
        <f aca="false">$L$8*HM48</f>
        <v>0</v>
      </c>
      <c r="HN191" s="3" t="n">
        <f aca="false">$L$8*HN48</f>
        <v>0</v>
      </c>
      <c r="HO191" s="3" t="n">
        <f aca="false">$L$8*HO48</f>
        <v>0</v>
      </c>
      <c r="HP191" s="3" t="n">
        <f aca="false">$L$8*HP48</f>
        <v>0</v>
      </c>
      <c r="HQ191" s="3" t="n">
        <f aca="false">$L$8*HQ48</f>
        <v>0</v>
      </c>
      <c r="HR191" s="3" t="n">
        <f aca="false">$L$8*HR48</f>
        <v>0</v>
      </c>
      <c r="HS191" s="3" t="n">
        <f aca="false">$L$8*HS48</f>
        <v>0</v>
      </c>
      <c r="HT191" s="3" t="n">
        <f aca="false">$L$8*HT48</f>
        <v>0</v>
      </c>
      <c r="HU191" s="3" t="n">
        <f aca="false">$L$8*HU48</f>
        <v>0</v>
      </c>
      <c r="HV191" s="3" t="n">
        <f aca="false">$L$8*HV48</f>
        <v>0</v>
      </c>
      <c r="HW191" s="3" t="n">
        <f aca="false">$L$8*HW48</f>
        <v>0</v>
      </c>
      <c r="HX191" s="3" t="n">
        <f aca="false">$L$8*HX48</f>
        <v>0</v>
      </c>
      <c r="HY191" s="3" t="n">
        <f aca="false">$L$8*HY48</f>
        <v>0</v>
      </c>
      <c r="HZ191" s="3" t="n">
        <f aca="false">$L$8*HZ48</f>
        <v>0</v>
      </c>
      <c r="IA191" s="3" t="n">
        <f aca="false">$L$8*IA48</f>
        <v>0</v>
      </c>
      <c r="IB191" s="3" t="n">
        <f aca="false">$L$8*IB48</f>
        <v>0</v>
      </c>
      <c r="IC191" s="3" t="n">
        <f aca="false">$L$8*IC48</f>
        <v>0</v>
      </c>
      <c r="ID191" s="3" t="n">
        <f aca="false">$L$8*ID48</f>
        <v>0</v>
      </c>
      <c r="IE191" s="3" t="n">
        <f aca="false">$L$8*IE48</f>
        <v>0</v>
      </c>
      <c r="IF191" s="3" t="n">
        <f aca="false">$L$8*IF48</f>
        <v>0</v>
      </c>
      <c r="IG191" s="3" t="n">
        <f aca="false">$L$8*IG48</f>
        <v>0</v>
      </c>
      <c r="IH191" s="3" t="n">
        <f aca="false">$L$8*IH48</f>
        <v>0</v>
      </c>
      <c r="II191" s="3" t="n">
        <f aca="false">$L$8*II48</f>
        <v>0</v>
      </c>
      <c r="IJ191" s="3" t="n">
        <f aca="false">$L$8*IJ48</f>
        <v>0</v>
      </c>
      <c r="IK191" s="3" t="n">
        <f aca="false">$L$8*IK48</f>
        <v>0</v>
      </c>
      <c r="IL191" s="3" t="n">
        <f aca="false">$L$8*IL48</f>
        <v>0</v>
      </c>
      <c r="IM191" s="3" t="n">
        <f aca="false">$L$8*IM48</f>
        <v>0</v>
      </c>
      <c r="IN191" s="3" t="n">
        <f aca="false">$L$8*IN48</f>
        <v>0</v>
      </c>
      <c r="IO191" s="3" t="n">
        <f aca="false">$L$8*IO48</f>
        <v>0</v>
      </c>
      <c r="IP191" s="3" t="n">
        <f aca="false">$L$8*IP48</f>
        <v>0</v>
      </c>
      <c r="IQ191" s="3" t="n">
        <f aca="false">$L$8*IQ48</f>
        <v>0</v>
      </c>
      <c r="IR191" s="3" t="n">
        <f aca="false">$L$8*IR48</f>
        <v>0</v>
      </c>
      <c r="IS191" s="3" t="n">
        <f aca="false">$L$8*IS48</f>
        <v>0</v>
      </c>
      <c r="IT191" s="3" t="n">
        <f aca="false">$L$8*IT48</f>
        <v>0</v>
      </c>
      <c r="IU191" s="3" t="n">
        <f aca="false">$L$8*IU48</f>
        <v>0</v>
      </c>
      <c r="IV191" s="3" t="n">
        <f aca="false">$L$8*IV48</f>
        <v>0</v>
      </c>
    </row>
    <row r="192" s="3" customFormat="true" ht="12.75" hidden="false" customHeight="false" outlineLevel="0" collapsed="false">
      <c r="A192" s="3" t="s">
        <v>140</v>
      </c>
      <c r="B192" s="3" t="n">
        <f aca="false">B189*B139+B190*B140+B191*B47</f>
        <v>-0.0333442996520819</v>
      </c>
      <c r="C192" s="3" t="n">
        <f aca="false">C189*C139+C190*C140+C191*C47</f>
        <v>-0.104250608537123</v>
      </c>
      <c r="D192" s="3" t="n">
        <f aca="false">D189*D139+D190*D140+D191*D47</f>
        <v>-0.133966691641559</v>
      </c>
      <c r="E192" s="3" t="n">
        <f aca="false">E189*E139+E190*E140+E191*E47</f>
        <v>-0.111196874366869</v>
      </c>
      <c r="F192" s="3" t="n">
        <f aca="false">F189*F139+F190*F140+F191*F47</f>
        <v>-0.0525015024562134</v>
      </c>
      <c r="G192" s="3" t="n">
        <f aca="false">G189*G139+G190*G140+G191*G47</f>
        <v>0.0126354445711602</v>
      </c>
      <c r="H192" s="3" t="n">
        <f aca="false">H189*H139+H190*H140+H191*H47</f>
        <v>0.0604106299596073</v>
      </c>
      <c r="I192" s="5" t="n">
        <f aca="false">I189*I139+I190*I140+I191*I47</f>
        <v>0.0808888962575</v>
      </c>
      <c r="J192" s="3" t="n">
        <f aca="false">J189*J139+J190*J140+J191*J47</f>
        <v>0.0758779676569003</v>
      </c>
      <c r="K192" s="3" t="n">
        <f aca="false">K189*K139+K190*K140+K191*K47</f>
        <v>0.0531320026188501</v>
      </c>
      <c r="L192" s="3" t="n">
        <f aca="false">L189*L139+L190*L140+L191*L47</f>
        <v>0.0216097210455053</v>
      </c>
      <c r="M192" s="3" t="n">
        <f aca="false">M189*M139+M190*M140+M191*M47</f>
        <v>-0.0109883288485484</v>
      </c>
      <c r="N192" s="3" t="n">
        <f aca="false">N189*N139+N190*N140+N191*N47</f>
        <v>-0.0389589970233456</v>
      </c>
      <c r="O192" s="3" t="n">
        <f aca="false">O189*O139+O190*O140+O191*O47</f>
        <v>-0.0584597653702185</v>
      </c>
      <c r="P192" s="3" t="n">
        <f aca="false">P189*P139+P190*P140+P191*P47</f>
        <v>-0.0670906968534183</v>
      </c>
      <c r="Q192" s="3" t="n">
        <f aca="false">Q189*Q139+Q190*Q140+Q191*Q47</f>
        <v>-0.0635174247587466</v>
      </c>
      <c r="R192" s="3" t="n">
        <f aca="false">R189*R139+R190*R140+R191*R47</f>
        <v>-0.0473089259295481</v>
      </c>
      <c r="S192" s="3" t="n">
        <f aca="false">S189*S139+S190*S140+S191*S47</f>
        <v>-0.019123354270205</v>
      </c>
      <c r="T192" s="3" t="n">
        <f aca="false">T189*T139+T190*T140+T191*T47</f>
        <v>0.018627972133397</v>
      </c>
      <c r="U192" s="3" t="n">
        <f aca="false">U189*U139+U190*U140+U191*U47</f>
        <v>0.0606079301160844</v>
      </c>
      <c r="V192" s="3" t="n">
        <f aca="false">V189*V139+V190*V140+V191*V47</f>
        <v>0.0972756270393227</v>
      </c>
      <c r="W192" s="3" t="n">
        <f aca="false">W189*W139+W190*W140+W191*W47</f>
        <v>0.114899308125589</v>
      </c>
      <c r="X192" s="3" t="n">
        <f aca="false">X189*X139+X190*X140+X191*X47</f>
        <v>0.0993692345514861</v>
      </c>
      <c r="Y192" s="3" t="n">
        <f aca="false">Y189*Y139+Y190*Y140+Y191*Y47</f>
        <v>0.0453727356324747</v>
      </c>
      <c r="Z192" s="3" t="n">
        <f aca="false">Z189*Z139+Z190*Z140+Z191*Z47</f>
        <v>-0.0333442996520815</v>
      </c>
      <c r="AA192" s="3" t="n">
        <f aca="false">AA189*AA139+AA190*AA140+AA191*AA47</f>
        <v>0</v>
      </c>
      <c r="AB192" s="3" t="n">
        <f aca="false">AB189*AB139+AB190*AB140+AB191*AB47</f>
        <v>0</v>
      </c>
      <c r="AC192" s="3" t="n">
        <f aca="false">AC189*AC139+AC190*AC140+AC191*AC47</f>
        <v>0</v>
      </c>
      <c r="AD192" s="3" t="n">
        <f aca="false">AD189*AD139+AD190*AD140+AD191*AD47</f>
        <v>0</v>
      </c>
      <c r="AE192" s="3" t="n">
        <f aca="false">AE189*AE139+AE190*AE140+AE191*AE47</f>
        <v>0</v>
      </c>
      <c r="AF192" s="3" t="n">
        <f aca="false">AF189*AF139+AF190*AF140+AF191*AF47</f>
        <v>0</v>
      </c>
      <c r="AG192" s="3" t="n">
        <f aca="false">AG189*AG139+AG190*AG140+AG191*AG47</f>
        <v>0</v>
      </c>
      <c r="AH192" s="3" t="n">
        <f aca="false">AH189*AH139+AH190*AH140+AH191*AH47</f>
        <v>0</v>
      </c>
      <c r="AI192" s="3" t="n">
        <f aca="false">AI189*AI139+AI190*AI140+AI191*AI47</f>
        <v>0</v>
      </c>
      <c r="AJ192" s="3" t="n">
        <f aca="false">AJ189*AJ139+AJ190*AJ140+AJ191*AJ47</f>
        <v>0</v>
      </c>
      <c r="AK192" s="3" t="n">
        <f aca="false">AK189*AK139+AK190*AK140+AK191*AK47</f>
        <v>0</v>
      </c>
      <c r="AL192" s="3" t="n">
        <f aca="false">AL189*AL139+AL190*AL140+AL191*AL47</f>
        <v>0</v>
      </c>
      <c r="AM192" s="3" t="n">
        <f aca="false">AM189*AM139+AM190*AM140+AM191*AM47</f>
        <v>0</v>
      </c>
      <c r="AN192" s="3" t="n">
        <f aca="false">AN189*AN139+AN190*AN140+AN191*AN47</f>
        <v>0</v>
      </c>
      <c r="AO192" s="3" t="n">
        <f aca="false">AO189*AO139+AO190*AO140+AO191*AO47</f>
        <v>0</v>
      </c>
      <c r="AP192" s="3" t="n">
        <f aca="false">AP189*AP139+AP190*AP140+AP191*AP47</f>
        <v>0</v>
      </c>
      <c r="AQ192" s="3" t="n">
        <f aca="false">AQ189*AQ139+AQ190*AQ140+AQ191*AQ47</f>
        <v>0</v>
      </c>
      <c r="AR192" s="3" t="n">
        <f aca="false">AR189*AR139+AR190*AR140+AR191*AR47</f>
        <v>0</v>
      </c>
      <c r="AS192" s="3" t="n">
        <f aca="false">AS189*AS139+AS190*AS140+AS191*AS47</f>
        <v>0</v>
      </c>
      <c r="AT192" s="3" t="n">
        <f aca="false">AT189*AT139+AT190*AT140+AT191*AT47</f>
        <v>0</v>
      </c>
      <c r="AU192" s="3" t="n">
        <f aca="false">AU189*AU139+AU190*AU140+AU191*AU47</f>
        <v>0</v>
      </c>
      <c r="AV192" s="3" t="n">
        <f aca="false">AV189*AV139+AV190*AV140+AV191*AV47</f>
        <v>0</v>
      </c>
      <c r="AW192" s="3" t="n">
        <f aca="false">AW189*AW139+AW190*AW140+AW191*AW47</f>
        <v>0</v>
      </c>
      <c r="AX192" s="3" t="n">
        <f aca="false">AX189*AX139+AX190*AX140+AX191*AX47</f>
        <v>0</v>
      </c>
      <c r="AY192" s="3" t="n">
        <f aca="false">AY189*AY139+AY190*AY140+AY191*AY47</f>
        <v>0</v>
      </c>
      <c r="AZ192" s="3" t="n">
        <f aca="false">AZ189*AZ139+AZ190*AZ140+AZ191*AZ47</f>
        <v>0</v>
      </c>
      <c r="BA192" s="3" t="n">
        <f aca="false">BA189*BA139+BA190*BA140+BA191*BA47</f>
        <v>0</v>
      </c>
      <c r="BB192" s="3" t="n">
        <f aca="false">BB189*BB139+BB190*BB140+BB191*BB47</f>
        <v>0</v>
      </c>
      <c r="BC192" s="3" t="n">
        <f aca="false">BC189*BC139+BC190*BC140+BC191*BC47</f>
        <v>0</v>
      </c>
      <c r="BD192" s="3" t="n">
        <f aca="false">BD189*BD139+BD190*BD140+BD191*BD47</f>
        <v>0</v>
      </c>
      <c r="BE192" s="3" t="n">
        <f aca="false">BE189*BE139+BE190*BE140+BE191*BE47</f>
        <v>0</v>
      </c>
      <c r="BF192" s="3" t="n">
        <f aca="false">BF189*BF139+BF190*BF140+BF191*BF47</f>
        <v>0</v>
      </c>
      <c r="BG192" s="3" t="n">
        <f aca="false">BG189*BG139+BG190*BG140+BG191*BG47</f>
        <v>0</v>
      </c>
      <c r="BH192" s="3" t="n">
        <f aca="false">BH189*BH139+BH190*BH140+BH191*BH47</f>
        <v>0</v>
      </c>
      <c r="BI192" s="3" t="n">
        <f aca="false">BI189*BI139+BI190*BI140+BI191*BI47</f>
        <v>0</v>
      </c>
      <c r="BJ192" s="3" t="n">
        <f aca="false">BJ189*BJ139+BJ190*BJ140+BJ191*BJ47</f>
        <v>0</v>
      </c>
      <c r="BK192" s="3" t="n">
        <f aca="false">BK189*BK139+BK190*BK140+BK191*BK47</f>
        <v>0</v>
      </c>
      <c r="BL192" s="3" t="n">
        <f aca="false">BL189*BL139+BL190*BL140+BL191*BL47</f>
        <v>0</v>
      </c>
      <c r="BM192" s="3" t="n">
        <f aca="false">BM189*BM139+BM190*BM140+BM191*BM47</f>
        <v>0</v>
      </c>
      <c r="BN192" s="3" t="n">
        <f aca="false">BN189*BN139+BN190*BN140+BN191*BN47</f>
        <v>0</v>
      </c>
      <c r="BO192" s="3" t="n">
        <f aca="false">BO189*BO139+BO190*BO140+BO191*BO47</f>
        <v>0</v>
      </c>
      <c r="BP192" s="3" t="n">
        <f aca="false">BP189*BP139+BP190*BP140+BP191*BP47</f>
        <v>0</v>
      </c>
      <c r="BQ192" s="3" t="n">
        <f aca="false">BQ189*BQ139+BQ190*BQ140+BQ191*BQ47</f>
        <v>0</v>
      </c>
      <c r="BR192" s="3" t="n">
        <f aca="false">BR189*BR139+BR190*BR140+BR191*BR47</f>
        <v>0</v>
      </c>
      <c r="BS192" s="3" t="n">
        <f aca="false">BS189*BS139+BS190*BS140+BS191*BS47</f>
        <v>0</v>
      </c>
      <c r="BT192" s="3" t="n">
        <f aca="false">BT189*BT139+BT190*BT140+BT191*BT47</f>
        <v>0</v>
      </c>
      <c r="BU192" s="3" t="n">
        <f aca="false">BU189*BU139+BU190*BU140+BU191*BU47</f>
        <v>0</v>
      </c>
      <c r="BV192" s="3" t="n">
        <f aca="false">BV189*BV139+BV190*BV140+BV191*BV47</f>
        <v>0</v>
      </c>
      <c r="BW192" s="3" t="n">
        <f aca="false">BW189*BW139+BW190*BW140+BW191*BW47</f>
        <v>0</v>
      </c>
      <c r="BX192" s="3" t="n">
        <f aca="false">BX189*BX139+BX190*BX140+BX191*BX47</f>
        <v>0</v>
      </c>
      <c r="BY192" s="3" t="n">
        <f aca="false">BY189*BY139+BY190*BY140+BY191*BY47</f>
        <v>0</v>
      </c>
      <c r="BZ192" s="3" t="n">
        <f aca="false">BZ189*BZ139+BZ190*BZ140+BZ191*BZ47</f>
        <v>0</v>
      </c>
      <c r="CA192" s="3" t="n">
        <f aca="false">CA189*CA139+CA190*CA140+CA191*CA47</f>
        <v>0</v>
      </c>
      <c r="CB192" s="3" t="n">
        <f aca="false">CB189*CB139+CB190*CB140+CB191*CB47</f>
        <v>0</v>
      </c>
      <c r="CC192" s="3" t="n">
        <f aca="false">CC189*CC139+CC190*CC140+CC191*CC47</f>
        <v>0</v>
      </c>
      <c r="CD192" s="3" t="n">
        <f aca="false">CD189*CD139+CD190*CD140+CD191*CD47</f>
        <v>0</v>
      </c>
      <c r="CE192" s="3" t="n">
        <f aca="false">CE189*CE139+CE190*CE140+CE191*CE47</f>
        <v>0</v>
      </c>
      <c r="CF192" s="3" t="n">
        <f aca="false">CF189*CF139+CF190*CF140+CF191*CF47</f>
        <v>0</v>
      </c>
      <c r="CG192" s="3" t="n">
        <f aca="false">CG189*CG139+CG190*CG140+CG191*CG47</f>
        <v>0</v>
      </c>
      <c r="CH192" s="3" t="n">
        <f aca="false">CH189*CH139+CH190*CH140+CH191*CH47</f>
        <v>0</v>
      </c>
      <c r="CI192" s="3" t="n">
        <f aca="false">CI189*CI139+CI190*CI140+CI191*CI47</f>
        <v>0</v>
      </c>
      <c r="CJ192" s="3" t="n">
        <f aca="false">CJ189*CJ139+CJ190*CJ140+CJ191*CJ47</f>
        <v>0</v>
      </c>
      <c r="CK192" s="3" t="n">
        <f aca="false">CK189*CK139+CK190*CK140+CK191*CK47</f>
        <v>0</v>
      </c>
      <c r="CL192" s="3" t="n">
        <f aca="false">CL189*CL139+CL190*CL140+CL191*CL47</f>
        <v>0</v>
      </c>
      <c r="CM192" s="3" t="n">
        <f aca="false">CM189*CM139+CM190*CM140+CM191*CM47</f>
        <v>0</v>
      </c>
      <c r="CN192" s="3" t="n">
        <f aca="false">CN189*CN139+CN190*CN140+CN191*CN47</f>
        <v>0</v>
      </c>
      <c r="CO192" s="3" t="n">
        <f aca="false">CO189*CO139+CO190*CO140+CO191*CO47</f>
        <v>0</v>
      </c>
      <c r="CP192" s="3" t="n">
        <f aca="false">CP189*CP139+CP190*CP140+CP191*CP47</f>
        <v>0</v>
      </c>
      <c r="CQ192" s="3" t="n">
        <f aca="false">CQ189*CQ139+CQ190*CQ140+CQ191*CQ47</f>
        <v>0</v>
      </c>
      <c r="CR192" s="3" t="n">
        <f aca="false">CR189*CR139+CR190*CR140+CR191*CR47</f>
        <v>0</v>
      </c>
      <c r="CS192" s="3" t="n">
        <f aca="false">CS189*CS139+CS190*CS140+CS191*CS47</f>
        <v>0</v>
      </c>
      <c r="CT192" s="3" t="n">
        <f aca="false">CT189*CT139+CT190*CT140+CT191*CT47</f>
        <v>0</v>
      </c>
      <c r="CU192" s="3" t="n">
        <f aca="false">CU189*CU139+CU190*CU140+CU191*CU47</f>
        <v>0</v>
      </c>
      <c r="CV192" s="3" t="n">
        <f aca="false">CV189*CV139+CV190*CV140+CV191*CV47</f>
        <v>0</v>
      </c>
      <c r="CW192" s="3" t="n">
        <f aca="false">CW189*CW139+CW190*CW140+CW191*CW47</f>
        <v>0</v>
      </c>
      <c r="CX192" s="3" t="n">
        <f aca="false">CX189*CX139+CX190*CX140+CX191*CX47</f>
        <v>0</v>
      </c>
      <c r="CY192" s="3" t="n">
        <f aca="false">CY189*CY139+CY190*CY140+CY191*CY47</f>
        <v>0</v>
      </c>
      <c r="CZ192" s="3" t="n">
        <f aca="false">CZ189*CZ139+CZ190*CZ140+CZ191*CZ47</f>
        <v>0</v>
      </c>
      <c r="DA192" s="3" t="n">
        <f aca="false">DA189*DA139+DA190*DA140+DA191*DA47</f>
        <v>0</v>
      </c>
      <c r="DB192" s="3" t="n">
        <f aca="false">DB189*DB139+DB190*DB140+DB191*DB47</f>
        <v>0</v>
      </c>
      <c r="DC192" s="3" t="n">
        <f aca="false">DC189*DC139+DC190*DC140+DC191*DC47</f>
        <v>0</v>
      </c>
      <c r="DD192" s="3" t="n">
        <f aca="false">DD189*DD139+DD190*DD140+DD191*DD47</f>
        <v>0</v>
      </c>
      <c r="DE192" s="3" t="n">
        <f aca="false">DE189*DE139+DE190*DE140+DE191*DE47</f>
        <v>0</v>
      </c>
      <c r="DF192" s="3" t="n">
        <f aca="false">DF189*DF139+DF190*DF140+DF191*DF47</f>
        <v>0</v>
      </c>
      <c r="DG192" s="3" t="n">
        <f aca="false">DG189*DG139+DG190*DG140+DG191*DG47</f>
        <v>0</v>
      </c>
      <c r="DH192" s="3" t="n">
        <f aca="false">DH189*DH139+DH190*DH140+DH191*DH47</f>
        <v>0</v>
      </c>
      <c r="DI192" s="3" t="n">
        <f aca="false">DI189*DI139+DI190*DI140+DI191*DI47</f>
        <v>0</v>
      </c>
      <c r="DJ192" s="3" t="n">
        <f aca="false">DJ189*DJ139+DJ190*DJ140+DJ191*DJ47</f>
        <v>0</v>
      </c>
      <c r="DK192" s="3" t="n">
        <f aca="false">DK189*DK139+DK190*DK140+DK191*DK47</f>
        <v>0</v>
      </c>
      <c r="DL192" s="3" t="n">
        <f aca="false">DL189*DL139+DL190*DL140+DL191*DL47</f>
        <v>0</v>
      </c>
      <c r="DM192" s="3" t="n">
        <f aca="false">DM189*DM139+DM190*DM140+DM191*DM47</f>
        <v>0</v>
      </c>
      <c r="DN192" s="3" t="n">
        <f aca="false">DN189*DN139+DN190*DN140+DN191*DN47</f>
        <v>0</v>
      </c>
      <c r="DO192" s="3" t="n">
        <f aca="false">DO189*DO139+DO190*DO140+DO191*DO47</f>
        <v>0</v>
      </c>
      <c r="DP192" s="3" t="n">
        <f aca="false">DP189*DP139+DP190*DP140+DP191*DP47</f>
        <v>0</v>
      </c>
      <c r="DQ192" s="3" t="n">
        <f aca="false">DQ189*DQ139+DQ190*DQ140+DQ191*DQ47</f>
        <v>0</v>
      </c>
      <c r="DR192" s="3" t="n">
        <f aca="false">DR189*DR139+DR190*DR140+DR191*DR47</f>
        <v>0</v>
      </c>
      <c r="DS192" s="3" t="n">
        <f aca="false">DS189*DS139+DS190*DS140+DS191*DS47</f>
        <v>0</v>
      </c>
      <c r="DT192" s="3" t="n">
        <f aca="false">DT189*DT139+DT190*DT140+DT191*DT47</f>
        <v>0</v>
      </c>
      <c r="DU192" s="3" t="n">
        <f aca="false">DU189*DU139+DU190*DU140+DU191*DU47</f>
        <v>0</v>
      </c>
      <c r="DV192" s="3" t="n">
        <f aca="false">DV189*DV139+DV190*DV140+DV191*DV47</f>
        <v>0</v>
      </c>
      <c r="DW192" s="3" t="n">
        <f aca="false">DW189*DW139+DW190*DW140+DW191*DW47</f>
        <v>0</v>
      </c>
      <c r="DX192" s="3" t="n">
        <f aca="false">DX189*DX139+DX190*DX140+DX191*DX47</f>
        <v>0</v>
      </c>
      <c r="DY192" s="3" t="n">
        <f aca="false">DY189*DY139+DY190*DY140+DY191*DY47</f>
        <v>0</v>
      </c>
      <c r="DZ192" s="3" t="n">
        <f aca="false">DZ189*DZ139+DZ190*DZ140+DZ191*DZ47</f>
        <v>0</v>
      </c>
      <c r="EA192" s="3" t="n">
        <f aca="false">EA189*EA139+EA190*EA140+EA191*EA47</f>
        <v>0</v>
      </c>
      <c r="EB192" s="3" t="n">
        <f aca="false">EB189*EB139+EB190*EB140+EB191*EB47</f>
        <v>0</v>
      </c>
      <c r="EC192" s="3" t="n">
        <f aca="false">EC189*EC139+EC190*EC140+EC191*EC47</f>
        <v>0</v>
      </c>
      <c r="ED192" s="3" t="n">
        <f aca="false">ED189*ED139+ED190*ED140+ED191*ED47</f>
        <v>0</v>
      </c>
      <c r="EE192" s="3" t="n">
        <f aca="false">EE189*EE139+EE190*EE140+EE191*EE47</f>
        <v>0</v>
      </c>
      <c r="EF192" s="3" t="n">
        <f aca="false">EF189*EF139+EF190*EF140+EF191*EF47</f>
        <v>0</v>
      </c>
      <c r="EG192" s="3" t="n">
        <f aca="false">EG189*EG139+EG190*EG140+EG191*EG47</f>
        <v>0</v>
      </c>
      <c r="EH192" s="3" t="n">
        <f aca="false">EH189*EH139+EH190*EH140+EH191*EH47</f>
        <v>0</v>
      </c>
      <c r="EI192" s="3" t="n">
        <f aca="false">EI189*EI139+EI190*EI140+EI191*EI47</f>
        <v>0</v>
      </c>
      <c r="EJ192" s="3" t="n">
        <f aca="false">EJ189*EJ139+EJ190*EJ140+EJ191*EJ47</f>
        <v>0</v>
      </c>
      <c r="EK192" s="3" t="n">
        <f aca="false">EK189*EK139+EK190*EK140+EK191*EK47</f>
        <v>0</v>
      </c>
      <c r="EL192" s="3" t="n">
        <f aca="false">EL189*EL139+EL190*EL140+EL191*EL47</f>
        <v>0</v>
      </c>
      <c r="EM192" s="3" t="n">
        <f aca="false">EM189*EM139+EM190*EM140+EM191*EM47</f>
        <v>0</v>
      </c>
      <c r="EN192" s="3" t="n">
        <f aca="false">EN189*EN139+EN190*EN140+EN191*EN47</f>
        <v>0</v>
      </c>
      <c r="EO192" s="3" t="n">
        <f aca="false">EO189*EO139+EO190*EO140+EO191*EO47</f>
        <v>0</v>
      </c>
      <c r="EP192" s="3" t="n">
        <f aca="false">EP189*EP139+EP190*EP140+EP191*EP47</f>
        <v>0</v>
      </c>
      <c r="EQ192" s="3" t="n">
        <f aca="false">EQ189*EQ139+EQ190*EQ140+EQ191*EQ47</f>
        <v>0</v>
      </c>
      <c r="ER192" s="3" t="n">
        <f aca="false">ER189*ER139+ER190*ER140+ER191*ER47</f>
        <v>0</v>
      </c>
      <c r="ES192" s="3" t="n">
        <f aca="false">ES189*ES139+ES190*ES140+ES191*ES47</f>
        <v>0</v>
      </c>
      <c r="ET192" s="3" t="n">
        <f aca="false">ET189*ET139+ET190*ET140+ET191*ET47</f>
        <v>0</v>
      </c>
      <c r="EU192" s="3" t="n">
        <f aca="false">EU189*EU139+EU190*EU140+EU191*EU47</f>
        <v>0</v>
      </c>
      <c r="EV192" s="3" t="n">
        <f aca="false">EV189*EV139+EV190*EV140+EV191*EV47</f>
        <v>0</v>
      </c>
      <c r="EW192" s="3" t="n">
        <f aca="false">EW189*EW139+EW190*EW140+EW191*EW47</f>
        <v>0</v>
      </c>
      <c r="EX192" s="3" t="n">
        <f aca="false">EX189*EX139+EX190*EX140+EX191*EX47</f>
        <v>0</v>
      </c>
      <c r="EY192" s="3" t="n">
        <f aca="false">EY189*EY139+EY190*EY140+EY191*EY47</f>
        <v>0</v>
      </c>
      <c r="EZ192" s="3" t="n">
        <f aca="false">EZ189*EZ139+EZ190*EZ140+EZ191*EZ47</f>
        <v>0</v>
      </c>
      <c r="FA192" s="3" t="n">
        <f aca="false">FA189*FA139+FA190*FA140+FA191*FA47</f>
        <v>0</v>
      </c>
      <c r="FB192" s="3" t="n">
        <f aca="false">FB189*FB139+FB190*FB140+FB191*FB47</f>
        <v>0</v>
      </c>
      <c r="FC192" s="3" t="n">
        <f aca="false">FC189*FC139+FC190*FC140+FC191*FC47</f>
        <v>0</v>
      </c>
      <c r="FD192" s="3" t="n">
        <f aca="false">FD189*FD139+FD190*FD140+FD191*FD47</f>
        <v>0</v>
      </c>
      <c r="FE192" s="3" t="n">
        <f aca="false">FE189*FE139+FE190*FE140+FE191*FE47</f>
        <v>0</v>
      </c>
      <c r="FF192" s="3" t="n">
        <f aca="false">FF189*FF139+FF190*FF140+FF191*FF47</f>
        <v>0</v>
      </c>
      <c r="FG192" s="3" t="n">
        <f aca="false">FG189*FG139+FG190*FG140+FG191*FG47</f>
        <v>0</v>
      </c>
      <c r="FH192" s="3" t="n">
        <f aca="false">FH189*FH139+FH190*FH140+FH191*FH47</f>
        <v>0</v>
      </c>
      <c r="FI192" s="3" t="n">
        <f aca="false">FI189*FI139+FI190*FI140+FI191*FI47</f>
        <v>0</v>
      </c>
      <c r="FJ192" s="3" t="n">
        <f aca="false">FJ189*FJ139+FJ190*FJ140+FJ191*FJ47</f>
        <v>0</v>
      </c>
      <c r="FK192" s="3" t="n">
        <f aca="false">FK189*FK139+FK190*FK140+FK191*FK47</f>
        <v>0</v>
      </c>
      <c r="FL192" s="3" t="n">
        <f aca="false">FL189*FL139+FL190*FL140+FL191*FL47</f>
        <v>0</v>
      </c>
      <c r="FM192" s="3" t="n">
        <f aca="false">FM189*FM139+FM190*FM140+FM191*FM47</f>
        <v>0</v>
      </c>
      <c r="FN192" s="3" t="n">
        <f aca="false">FN189*FN139+FN190*FN140+FN191*FN47</f>
        <v>0</v>
      </c>
      <c r="FO192" s="3" t="n">
        <f aca="false">FO189*FO139+FO190*FO140+FO191*FO47</f>
        <v>0</v>
      </c>
      <c r="FP192" s="3" t="n">
        <f aca="false">FP189*FP139+FP190*FP140+FP191*FP47</f>
        <v>0</v>
      </c>
      <c r="FQ192" s="3" t="n">
        <f aca="false">FQ189*FQ139+FQ190*FQ140+FQ191*FQ47</f>
        <v>0</v>
      </c>
      <c r="FR192" s="3" t="n">
        <f aca="false">FR189*FR139+FR190*FR140+FR191*FR47</f>
        <v>0</v>
      </c>
      <c r="FS192" s="3" t="n">
        <f aca="false">FS189*FS139+FS190*FS140+FS191*FS47</f>
        <v>0</v>
      </c>
      <c r="FT192" s="3" t="n">
        <f aca="false">FT189*FT139+FT190*FT140+FT191*FT47</f>
        <v>0</v>
      </c>
      <c r="FU192" s="3" t="n">
        <f aca="false">FU189*FU139+FU190*FU140+FU191*FU47</f>
        <v>0</v>
      </c>
      <c r="FV192" s="3" t="n">
        <f aca="false">FV189*FV139+FV190*FV140+FV191*FV47</f>
        <v>0</v>
      </c>
      <c r="FW192" s="3" t="n">
        <f aca="false">FW189*FW139+FW190*FW140+FW191*FW47</f>
        <v>0</v>
      </c>
      <c r="FX192" s="3" t="n">
        <f aca="false">FX189*FX139+FX190*FX140+FX191*FX47</f>
        <v>0</v>
      </c>
      <c r="FY192" s="3" t="n">
        <f aca="false">FY189*FY139+FY190*FY140+FY191*FY47</f>
        <v>0</v>
      </c>
      <c r="FZ192" s="3" t="n">
        <f aca="false">FZ189*FZ139+FZ190*FZ140+FZ191*FZ47</f>
        <v>0</v>
      </c>
      <c r="GA192" s="3" t="n">
        <f aca="false">GA189*GA139+GA190*GA140+GA191*GA47</f>
        <v>0</v>
      </c>
      <c r="GB192" s="3" t="n">
        <f aca="false">GB189*GB139+GB190*GB140+GB191*GB47</f>
        <v>0</v>
      </c>
      <c r="GC192" s="3" t="n">
        <f aca="false">GC189*GC139+GC190*GC140+GC191*GC47</f>
        <v>0</v>
      </c>
      <c r="GD192" s="3" t="n">
        <f aca="false">GD189*GD139+GD190*GD140+GD191*GD47</f>
        <v>0</v>
      </c>
      <c r="GE192" s="3" t="n">
        <f aca="false">GE189*GE139+GE190*GE140+GE191*GE47</f>
        <v>0</v>
      </c>
      <c r="GF192" s="3" t="n">
        <f aca="false">GF189*GF139+GF190*GF140+GF191*GF47</f>
        <v>0</v>
      </c>
      <c r="GG192" s="3" t="n">
        <f aca="false">GG189*GG139+GG190*GG140+GG191*GG47</f>
        <v>0</v>
      </c>
      <c r="GH192" s="3" t="n">
        <f aca="false">GH189*GH139+GH190*GH140+GH191*GH47</f>
        <v>0</v>
      </c>
      <c r="GI192" s="3" t="n">
        <f aca="false">GI189*GI139+GI190*GI140+GI191*GI47</f>
        <v>0</v>
      </c>
      <c r="GJ192" s="3" t="n">
        <f aca="false">GJ189*GJ139+GJ190*GJ140+GJ191*GJ47</f>
        <v>0</v>
      </c>
      <c r="GK192" s="3" t="n">
        <f aca="false">GK189*GK139+GK190*GK140+GK191*GK47</f>
        <v>0</v>
      </c>
      <c r="GL192" s="3" t="n">
        <f aca="false">GL189*GL139+GL190*GL140+GL191*GL47</f>
        <v>0</v>
      </c>
      <c r="GM192" s="3" t="n">
        <f aca="false">GM189*GM139+GM190*GM140+GM191*GM47</f>
        <v>0</v>
      </c>
      <c r="GN192" s="3" t="n">
        <f aca="false">GN189*GN139+GN190*GN140+GN191*GN47</f>
        <v>0</v>
      </c>
      <c r="GO192" s="3" t="n">
        <f aca="false">GO189*GO139+GO190*GO140+GO191*GO47</f>
        <v>0</v>
      </c>
      <c r="GP192" s="3" t="n">
        <f aca="false">GP189*GP139+GP190*GP140+GP191*GP47</f>
        <v>0</v>
      </c>
      <c r="GQ192" s="3" t="n">
        <f aca="false">GQ189*GQ139+GQ190*GQ140+GQ191*GQ47</f>
        <v>0</v>
      </c>
      <c r="GR192" s="3" t="n">
        <f aca="false">GR189*GR139+GR190*GR140+GR191*GR47</f>
        <v>0</v>
      </c>
      <c r="GS192" s="3" t="n">
        <f aca="false">GS189*GS139+GS190*GS140+GS191*GS47</f>
        <v>0</v>
      </c>
      <c r="GT192" s="3" t="n">
        <f aca="false">GT189*GT139+GT190*GT140+GT191*GT47</f>
        <v>0</v>
      </c>
      <c r="GU192" s="3" t="n">
        <f aca="false">GU189*GU139+GU190*GU140+GU191*GU47</f>
        <v>0</v>
      </c>
      <c r="GV192" s="3" t="n">
        <f aca="false">GV189*GV139+GV190*GV140+GV191*GV47</f>
        <v>0</v>
      </c>
      <c r="GW192" s="3" t="n">
        <f aca="false">GW189*GW139+GW190*GW140+GW191*GW47</f>
        <v>0</v>
      </c>
      <c r="GX192" s="3" t="n">
        <f aca="false">GX189*GX139+GX190*GX140+GX191*GX47</f>
        <v>0</v>
      </c>
      <c r="GY192" s="3" t="n">
        <f aca="false">GY189*GY139+GY190*GY140+GY191*GY47</f>
        <v>0</v>
      </c>
      <c r="GZ192" s="3" t="n">
        <f aca="false">GZ189*GZ139+GZ190*GZ140+GZ191*GZ47</f>
        <v>0</v>
      </c>
      <c r="HA192" s="3" t="n">
        <f aca="false">HA189*HA139+HA190*HA140+HA191*HA47</f>
        <v>0</v>
      </c>
      <c r="HB192" s="3" t="n">
        <f aca="false">HB189*HB139+HB190*HB140+HB191*HB47</f>
        <v>0</v>
      </c>
      <c r="HC192" s="3" t="n">
        <f aca="false">HC189*HC139+HC190*HC140+HC191*HC47</f>
        <v>0</v>
      </c>
      <c r="HD192" s="3" t="n">
        <f aca="false">HD189*HD139+HD190*HD140+HD191*HD47</f>
        <v>0</v>
      </c>
      <c r="HE192" s="3" t="n">
        <f aca="false">HE189*HE139+HE190*HE140+HE191*HE47</f>
        <v>0</v>
      </c>
      <c r="HF192" s="3" t="n">
        <f aca="false">HF189*HF139+HF190*HF140+HF191*HF47</f>
        <v>0</v>
      </c>
      <c r="HG192" s="3" t="n">
        <f aca="false">HG189*HG139+HG190*HG140+HG191*HG47</f>
        <v>0</v>
      </c>
      <c r="HH192" s="3" t="n">
        <f aca="false">HH189*HH139+HH190*HH140+HH191*HH47</f>
        <v>0</v>
      </c>
      <c r="HI192" s="3" t="n">
        <f aca="false">HI189*HI139+HI190*HI140+HI191*HI47</f>
        <v>0</v>
      </c>
      <c r="HJ192" s="3" t="n">
        <f aca="false">HJ189*HJ139+HJ190*HJ140+HJ191*HJ47</f>
        <v>0</v>
      </c>
      <c r="HK192" s="3" t="n">
        <f aca="false">HK189*HK139+HK190*HK140+HK191*HK47</f>
        <v>0</v>
      </c>
      <c r="HL192" s="3" t="n">
        <f aca="false">HL189*HL139+HL190*HL140+HL191*HL47</f>
        <v>0</v>
      </c>
      <c r="HM192" s="3" t="n">
        <f aca="false">HM189*HM139+HM190*HM140+HM191*HM47</f>
        <v>0</v>
      </c>
      <c r="HN192" s="3" t="n">
        <f aca="false">HN189*HN139+HN190*HN140+HN191*HN47</f>
        <v>0</v>
      </c>
      <c r="HO192" s="3" t="n">
        <f aca="false">HO189*HO139+HO190*HO140+HO191*HO47</f>
        <v>0</v>
      </c>
      <c r="HP192" s="3" t="n">
        <f aca="false">HP189*HP139+HP190*HP140+HP191*HP47</f>
        <v>0</v>
      </c>
      <c r="HQ192" s="3" t="n">
        <f aca="false">HQ189*HQ139+HQ190*HQ140+HQ191*HQ47</f>
        <v>0</v>
      </c>
      <c r="HR192" s="3" t="n">
        <f aca="false">HR189*HR139+HR190*HR140+HR191*HR47</f>
        <v>0</v>
      </c>
      <c r="HS192" s="3" t="n">
        <f aca="false">HS189*HS139+HS190*HS140+HS191*HS47</f>
        <v>0</v>
      </c>
      <c r="HT192" s="3" t="n">
        <f aca="false">HT189*HT139+HT190*HT140+HT191*HT47</f>
        <v>0</v>
      </c>
      <c r="HU192" s="3" t="n">
        <f aca="false">HU189*HU139+HU190*HU140+HU191*HU47</f>
        <v>0</v>
      </c>
      <c r="HV192" s="3" t="n">
        <f aca="false">HV189*HV139+HV190*HV140+HV191*HV47</f>
        <v>0</v>
      </c>
      <c r="HW192" s="3" t="n">
        <f aca="false">HW189*HW139+HW190*HW140+HW191*HW47</f>
        <v>0</v>
      </c>
      <c r="HX192" s="3" t="n">
        <f aca="false">HX189*HX139+HX190*HX140+HX191*HX47</f>
        <v>0</v>
      </c>
      <c r="HY192" s="3" t="n">
        <f aca="false">HY189*HY139+HY190*HY140+HY191*HY47</f>
        <v>0</v>
      </c>
      <c r="HZ192" s="3" t="n">
        <f aca="false">HZ189*HZ139+HZ190*HZ140+HZ191*HZ47</f>
        <v>0</v>
      </c>
      <c r="IA192" s="3" t="n">
        <f aca="false">IA189*IA139+IA190*IA140+IA191*IA47</f>
        <v>0</v>
      </c>
      <c r="IB192" s="3" t="n">
        <f aca="false">IB189*IB139+IB190*IB140+IB191*IB47</f>
        <v>0</v>
      </c>
      <c r="IC192" s="3" t="n">
        <f aca="false">IC189*IC139+IC190*IC140+IC191*IC47</f>
        <v>0</v>
      </c>
      <c r="ID192" s="3" t="n">
        <f aca="false">ID189*ID139+ID190*ID140+ID191*ID47</f>
        <v>0</v>
      </c>
      <c r="IE192" s="3" t="n">
        <f aca="false">IE189*IE139+IE190*IE140+IE191*IE47</f>
        <v>0</v>
      </c>
      <c r="IF192" s="3" t="n">
        <f aca="false">IF189*IF139+IF190*IF140+IF191*IF47</f>
        <v>0</v>
      </c>
      <c r="IG192" s="3" t="n">
        <f aca="false">IG189*IG139+IG190*IG140+IG191*IG47</f>
        <v>0</v>
      </c>
      <c r="IH192" s="3" t="n">
        <f aca="false">IH189*IH139+IH190*IH140+IH191*IH47</f>
        <v>0</v>
      </c>
      <c r="II192" s="3" t="n">
        <f aca="false">II189*II139+II190*II140+II191*II47</f>
        <v>0</v>
      </c>
      <c r="IJ192" s="3" t="n">
        <f aca="false">IJ189*IJ139+IJ190*IJ140+IJ191*IJ47</f>
        <v>0</v>
      </c>
      <c r="IK192" s="3" t="n">
        <f aca="false">IK189*IK139+IK190*IK140+IK191*IK47</f>
        <v>0</v>
      </c>
      <c r="IL192" s="3" t="n">
        <f aca="false">IL189*IL139+IL190*IL140+IL191*IL47</f>
        <v>0</v>
      </c>
      <c r="IM192" s="3" t="n">
        <f aca="false">IM189*IM139+IM190*IM140+IM191*IM47</f>
        <v>0</v>
      </c>
      <c r="IN192" s="3" t="n">
        <f aca="false">IN189*IN139+IN190*IN140+IN191*IN47</f>
        <v>0</v>
      </c>
      <c r="IO192" s="3" t="n">
        <f aca="false">IO189*IO139+IO190*IO140+IO191*IO47</f>
        <v>0</v>
      </c>
      <c r="IP192" s="3" t="n">
        <f aca="false">IP189*IP139+IP190*IP140+IP191*IP47</f>
        <v>0</v>
      </c>
      <c r="IQ192" s="3" t="n">
        <f aca="false">IQ189*IQ139+IQ190*IQ140+IQ191*IQ47</f>
        <v>0</v>
      </c>
      <c r="IR192" s="3" t="n">
        <f aca="false">IR189*IR139+IR190*IR140+IR191*IR47</f>
        <v>0</v>
      </c>
      <c r="IS192" s="3" t="n">
        <f aca="false">IS189*IS139+IS190*IS140+IS191*IS47</f>
        <v>0</v>
      </c>
      <c r="IT192" s="3" t="n">
        <f aca="false">IT189*IT139+IT190*IT140+IT191*IT47</f>
        <v>0</v>
      </c>
      <c r="IU192" s="3" t="n">
        <f aca="false">IU189*IU139+IU190*IU140+IU191*IU47</f>
        <v>0</v>
      </c>
      <c r="IV192" s="3" t="n">
        <f aca="false">IV189*IV139+IV190*IV140+IV191*IV47</f>
        <v>0</v>
      </c>
    </row>
    <row r="193" s="3" customFormat="true" ht="12.75" hidden="false" customHeight="false" outlineLevel="0" collapsed="false">
      <c r="A193" s="3" t="s">
        <v>141</v>
      </c>
      <c r="B193" s="3" t="n">
        <f aca="false">$P$8*B140</f>
        <v>2.99533636766384</v>
      </c>
      <c r="C193" s="3" t="n">
        <f aca="false">$P$8*C140</f>
        <v>2.82377867451019</v>
      </c>
      <c r="D193" s="3" t="n">
        <f aca="false">$P$8*D140</f>
        <v>2.46284665512661</v>
      </c>
      <c r="E193" s="3" t="n">
        <f aca="false">$P$8*E140</f>
        <v>1.94445119928884</v>
      </c>
      <c r="F193" s="3" t="n">
        <f aca="false">$P$8*F140</f>
        <v>1.30620994538912</v>
      </c>
      <c r="G193" s="3" t="n">
        <f aca="false">$P$8*G140</f>
        <v>0.588751702986458</v>
      </c>
      <c r="H193" s="3" t="n">
        <f aca="false">$P$8*H140</f>
        <v>-0.164594418563919</v>
      </c>
      <c r="I193" s="5" t="n">
        <f aca="false">$P$8*I140</f>
        <v>-0.907965198869496</v>
      </c>
      <c r="J193" s="3" t="n">
        <f aca="false">$P$8*J140</f>
        <v>-1.59444447890355</v>
      </c>
      <c r="K193" s="3" t="n">
        <f aca="false">$P$8*K140</f>
        <v>-2.17888869153889</v>
      </c>
      <c r="L193" s="3" t="n">
        <f aca="false">$P$8*L140</f>
        <v>-2.62137512042797</v>
      </c>
      <c r="M193" s="3" t="n">
        <f aca="false">$P$8*M140</f>
        <v>-2.89051164889799</v>
      </c>
      <c r="N193" s="3" t="n">
        <f aca="false">$P$8*N140</f>
        <v>-2.96609137662652</v>
      </c>
      <c r="O193" s="3" t="n">
        <f aca="false">$P$8*O140</f>
        <v>-2.84082385674505</v>
      </c>
      <c r="P193" s="3" t="n">
        <f aca="false">$P$8*P140</f>
        <v>-2.52105006991394</v>
      </c>
      <c r="Q193" s="3" t="n">
        <f aca="false">$P$8*Q140</f>
        <v>-2.02646352455023</v>
      </c>
      <c r="R193" s="3" t="n">
        <f aca="false">$P$8*R140</f>
        <v>-1.3889397282059</v>
      </c>
      <c r="S193" s="3" t="n">
        <f aca="false">$P$8*S140</f>
        <v>-0.650630627397764</v>
      </c>
      <c r="T193" s="3" t="n">
        <f aca="false">$P$8*T140</f>
        <v>0.138499728007425</v>
      </c>
      <c r="U193" s="3" t="n">
        <f aca="false">$P$8*U140</f>
        <v>0.923562995797913</v>
      </c>
      <c r="V193" s="3" t="n">
        <f aca="false">$P$8*V140</f>
        <v>1.64805196367878</v>
      </c>
      <c r="W193" s="3" t="n">
        <f aca="false">$P$8*W140</f>
        <v>2.25775389109281</v>
      </c>
      <c r="X193" s="3" t="n">
        <f aca="false">$P$8*X140</f>
        <v>2.7055505337625</v>
      </c>
      <c r="Y193" s="3" t="n">
        <f aca="false">$P$8*Y140</f>
        <v>2.95698508333675</v>
      </c>
      <c r="Z193" s="3" t="n">
        <f aca="false">$P$8*Z140</f>
        <v>2.99533636766384</v>
      </c>
      <c r="AA193" s="3" t="n">
        <f aca="false">$P$8*AA140</f>
        <v>0</v>
      </c>
      <c r="AB193" s="3" t="n">
        <f aca="false">$P$8*AB140</f>
        <v>0</v>
      </c>
      <c r="AC193" s="3" t="n">
        <f aca="false">$P$8*AC140</f>
        <v>0</v>
      </c>
      <c r="AD193" s="3" t="n">
        <f aca="false">$P$8*AD140</f>
        <v>0</v>
      </c>
      <c r="AE193" s="3" t="n">
        <f aca="false">$P$8*AE140</f>
        <v>0</v>
      </c>
      <c r="AF193" s="3" t="n">
        <f aca="false">$P$8*AF140</f>
        <v>0</v>
      </c>
      <c r="AG193" s="3" t="n">
        <f aca="false">$P$8*AG140</f>
        <v>0</v>
      </c>
      <c r="AH193" s="3" t="n">
        <f aca="false">$P$8*AH140</f>
        <v>0</v>
      </c>
      <c r="AI193" s="3" t="n">
        <f aca="false">$P$8*AI140</f>
        <v>0</v>
      </c>
      <c r="AJ193" s="3" t="n">
        <f aca="false">$P$8*AJ140</f>
        <v>0</v>
      </c>
      <c r="AK193" s="3" t="n">
        <f aca="false">$P$8*AK140</f>
        <v>0</v>
      </c>
      <c r="AL193" s="3" t="n">
        <f aca="false">$P$8*AL140</f>
        <v>0</v>
      </c>
      <c r="AM193" s="3" t="n">
        <f aca="false">$P$8*AM140</f>
        <v>0</v>
      </c>
      <c r="AN193" s="3" t="n">
        <f aca="false">$P$8*AN140</f>
        <v>0</v>
      </c>
      <c r="AO193" s="3" t="n">
        <f aca="false">$P$8*AO140</f>
        <v>0</v>
      </c>
      <c r="AP193" s="3" t="n">
        <f aca="false">$P$8*AP140</f>
        <v>0</v>
      </c>
      <c r="AQ193" s="3" t="n">
        <f aca="false">$P$8*AQ140</f>
        <v>0</v>
      </c>
      <c r="AR193" s="3" t="n">
        <f aca="false">$P$8*AR140</f>
        <v>0</v>
      </c>
      <c r="AS193" s="3" t="n">
        <f aca="false">$P$8*AS140</f>
        <v>0</v>
      </c>
      <c r="AT193" s="3" t="n">
        <f aca="false">$P$8*AT140</f>
        <v>0</v>
      </c>
      <c r="AU193" s="3" t="n">
        <f aca="false">$P$8*AU140</f>
        <v>0</v>
      </c>
      <c r="AV193" s="3" t="n">
        <f aca="false">$P$8*AV140</f>
        <v>0</v>
      </c>
      <c r="AW193" s="3" t="n">
        <f aca="false">$P$8*AW140</f>
        <v>0</v>
      </c>
      <c r="AX193" s="3" t="n">
        <f aca="false">$P$8*AX140</f>
        <v>0</v>
      </c>
      <c r="AY193" s="3" t="n">
        <f aca="false">$P$8*AY140</f>
        <v>0</v>
      </c>
      <c r="AZ193" s="3" t="n">
        <f aca="false">$P$8*AZ140</f>
        <v>0</v>
      </c>
      <c r="BA193" s="3" t="n">
        <f aca="false">$P$8*BA140</f>
        <v>0</v>
      </c>
      <c r="BB193" s="3" t="n">
        <f aca="false">$P$8*BB140</f>
        <v>0</v>
      </c>
      <c r="BC193" s="3" t="n">
        <f aca="false">$P$8*BC140</f>
        <v>0</v>
      </c>
      <c r="BD193" s="3" t="n">
        <f aca="false">$P$8*BD140</f>
        <v>0</v>
      </c>
      <c r="BE193" s="3" t="n">
        <f aca="false">$P$8*BE140</f>
        <v>0</v>
      </c>
      <c r="BF193" s="3" t="n">
        <f aca="false">$P$8*BF140</f>
        <v>0</v>
      </c>
      <c r="BG193" s="3" t="n">
        <f aca="false">$P$8*BG140</f>
        <v>0</v>
      </c>
      <c r="BH193" s="3" t="n">
        <f aca="false">$P$8*BH140</f>
        <v>0</v>
      </c>
      <c r="BI193" s="3" t="n">
        <f aca="false">$P$8*BI140</f>
        <v>0</v>
      </c>
      <c r="BJ193" s="3" t="n">
        <f aca="false">$P$8*BJ140</f>
        <v>0</v>
      </c>
      <c r="BK193" s="3" t="n">
        <f aca="false">$P$8*BK140</f>
        <v>0</v>
      </c>
      <c r="BL193" s="3" t="n">
        <f aca="false">$P$8*BL140</f>
        <v>0</v>
      </c>
      <c r="BM193" s="3" t="n">
        <f aca="false">$P$8*BM140</f>
        <v>0</v>
      </c>
      <c r="BN193" s="3" t="n">
        <f aca="false">$P$8*BN140</f>
        <v>0</v>
      </c>
      <c r="BO193" s="3" t="n">
        <f aca="false">$P$8*BO140</f>
        <v>0</v>
      </c>
      <c r="BP193" s="3" t="n">
        <f aca="false">$P$8*BP140</f>
        <v>0</v>
      </c>
      <c r="BQ193" s="3" t="n">
        <f aca="false">$P$8*BQ140</f>
        <v>0</v>
      </c>
      <c r="BR193" s="3" t="n">
        <f aca="false">$P$8*BR140</f>
        <v>0</v>
      </c>
      <c r="BS193" s="3" t="n">
        <f aca="false">$P$8*BS140</f>
        <v>0</v>
      </c>
      <c r="BT193" s="3" t="n">
        <f aca="false">$P$8*BT140</f>
        <v>0</v>
      </c>
      <c r="BU193" s="3" t="n">
        <f aca="false">$P$8*BU140</f>
        <v>0</v>
      </c>
      <c r="BV193" s="3" t="n">
        <f aca="false">$P$8*BV140</f>
        <v>0</v>
      </c>
      <c r="BW193" s="3" t="n">
        <f aca="false">$P$8*BW140</f>
        <v>0</v>
      </c>
      <c r="BX193" s="3" t="n">
        <f aca="false">$P$8*BX140</f>
        <v>0</v>
      </c>
      <c r="BY193" s="3" t="n">
        <f aca="false">$P$8*BY140</f>
        <v>0</v>
      </c>
      <c r="BZ193" s="3" t="n">
        <f aca="false">$P$8*BZ140</f>
        <v>0</v>
      </c>
      <c r="CA193" s="3" t="n">
        <f aca="false">$P$8*CA140</f>
        <v>0</v>
      </c>
      <c r="CB193" s="3" t="n">
        <f aca="false">$P$8*CB140</f>
        <v>0</v>
      </c>
      <c r="CC193" s="3" t="n">
        <f aca="false">$P$8*CC140</f>
        <v>0</v>
      </c>
      <c r="CD193" s="3" t="n">
        <f aca="false">$P$8*CD140</f>
        <v>0</v>
      </c>
      <c r="CE193" s="3" t="n">
        <f aca="false">$P$8*CE140</f>
        <v>0</v>
      </c>
      <c r="CF193" s="3" t="n">
        <f aca="false">$P$8*CF140</f>
        <v>0</v>
      </c>
      <c r="CG193" s="3" t="n">
        <f aca="false">$P$8*CG140</f>
        <v>0</v>
      </c>
      <c r="CH193" s="3" t="n">
        <f aca="false">$P$8*CH140</f>
        <v>0</v>
      </c>
      <c r="CI193" s="3" t="n">
        <f aca="false">$P$8*CI140</f>
        <v>0</v>
      </c>
      <c r="CJ193" s="3" t="n">
        <f aca="false">$P$8*CJ140</f>
        <v>0</v>
      </c>
      <c r="CK193" s="3" t="n">
        <f aca="false">$P$8*CK140</f>
        <v>0</v>
      </c>
      <c r="CL193" s="3" t="n">
        <f aca="false">$P$8*CL140</f>
        <v>0</v>
      </c>
      <c r="CM193" s="3" t="n">
        <f aca="false">$P$8*CM140</f>
        <v>0</v>
      </c>
      <c r="CN193" s="3" t="n">
        <f aca="false">$P$8*CN140</f>
        <v>0</v>
      </c>
      <c r="CO193" s="3" t="n">
        <f aca="false">$P$8*CO140</f>
        <v>0</v>
      </c>
      <c r="CP193" s="3" t="n">
        <f aca="false">$P$8*CP140</f>
        <v>0</v>
      </c>
      <c r="CQ193" s="3" t="n">
        <f aca="false">$P$8*CQ140</f>
        <v>0</v>
      </c>
      <c r="CR193" s="3" t="n">
        <f aca="false">$P$8*CR140</f>
        <v>0</v>
      </c>
      <c r="CS193" s="3" t="n">
        <f aca="false">$P$8*CS140</f>
        <v>0</v>
      </c>
      <c r="CT193" s="3" t="n">
        <f aca="false">$P$8*CT140</f>
        <v>0</v>
      </c>
      <c r="CU193" s="3" t="n">
        <f aca="false">$P$8*CU140</f>
        <v>0</v>
      </c>
      <c r="CV193" s="3" t="n">
        <f aca="false">$P$8*CV140</f>
        <v>0</v>
      </c>
      <c r="CW193" s="3" t="n">
        <f aca="false">$P$8*CW140</f>
        <v>0</v>
      </c>
      <c r="CX193" s="3" t="n">
        <f aca="false">$P$8*CX140</f>
        <v>0</v>
      </c>
      <c r="CY193" s="3" t="n">
        <f aca="false">$P$8*CY140</f>
        <v>0</v>
      </c>
      <c r="CZ193" s="3" t="n">
        <f aca="false">$P$8*CZ140</f>
        <v>0</v>
      </c>
      <c r="DA193" s="3" t="n">
        <f aca="false">$P$8*DA140</f>
        <v>0</v>
      </c>
      <c r="DB193" s="3" t="n">
        <f aca="false">$P$8*DB140</f>
        <v>0</v>
      </c>
      <c r="DC193" s="3" t="n">
        <f aca="false">$P$8*DC140</f>
        <v>0</v>
      </c>
      <c r="DD193" s="3" t="n">
        <f aca="false">$P$8*DD140</f>
        <v>0</v>
      </c>
      <c r="DE193" s="3" t="n">
        <f aca="false">$P$8*DE140</f>
        <v>0</v>
      </c>
      <c r="DF193" s="3" t="n">
        <f aca="false">$P$8*DF140</f>
        <v>0</v>
      </c>
      <c r="DG193" s="3" t="n">
        <f aca="false">$P$8*DG140</f>
        <v>0</v>
      </c>
      <c r="DH193" s="3" t="n">
        <f aca="false">$P$8*DH140</f>
        <v>0</v>
      </c>
      <c r="DI193" s="3" t="n">
        <f aca="false">$P$8*DI140</f>
        <v>0</v>
      </c>
      <c r="DJ193" s="3" t="n">
        <f aca="false">$P$8*DJ140</f>
        <v>0</v>
      </c>
      <c r="DK193" s="3" t="n">
        <f aca="false">$P$8*DK140</f>
        <v>0</v>
      </c>
      <c r="DL193" s="3" t="n">
        <f aca="false">$P$8*DL140</f>
        <v>0</v>
      </c>
      <c r="DM193" s="3" t="n">
        <f aca="false">$P$8*DM140</f>
        <v>0</v>
      </c>
      <c r="DN193" s="3" t="n">
        <f aca="false">$P$8*DN140</f>
        <v>0</v>
      </c>
      <c r="DO193" s="3" t="n">
        <f aca="false">$P$8*DO140</f>
        <v>0</v>
      </c>
      <c r="DP193" s="3" t="n">
        <f aca="false">$P$8*DP140</f>
        <v>0</v>
      </c>
      <c r="DQ193" s="3" t="n">
        <f aca="false">$P$8*DQ140</f>
        <v>0</v>
      </c>
      <c r="DR193" s="3" t="n">
        <f aca="false">$P$8*DR140</f>
        <v>0</v>
      </c>
      <c r="DS193" s="3" t="n">
        <f aca="false">$P$8*DS140</f>
        <v>0</v>
      </c>
      <c r="DT193" s="3" t="n">
        <f aca="false">$P$8*DT140</f>
        <v>0</v>
      </c>
      <c r="DU193" s="3" t="n">
        <f aca="false">$P$8*DU140</f>
        <v>0</v>
      </c>
      <c r="DV193" s="3" t="n">
        <f aca="false">$P$8*DV140</f>
        <v>0</v>
      </c>
      <c r="DW193" s="3" t="n">
        <f aca="false">$P$8*DW140</f>
        <v>0</v>
      </c>
      <c r="DX193" s="3" t="n">
        <f aca="false">$P$8*DX140</f>
        <v>0</v>
      </c>
      <c r="DY193" s="3" t="n">
        <f aca="false">$P$8*DY140</f>
        <v>0</v>
      </c>
      <c r="DZ193" s="3" t="n">
        <f aca="false">$P$8*DZ140</f>
        <v>0</v>
      </c>
      <c r="EA193" s="3" t="n">
        <f aca="false">$P$8*EA140</f>
        <v>0</v>
      </c>
      <c r="EB193" s="3" t="n">
        <f aca="false">$P$8*EB140</f>
        <v>0</v>
      </c>
      <c r="EC193" s="3" t="n">
        <f aca="false">$P$8*EC140</f>
        <v>0</v>
      </c>
      <c r="ED193" s="3" t="n">
        <f aca="false">$P$8*ED140</f>
        <v>0</v>
      </c>
      <c r="EE193" s="3" t="n">
        <f aca="false">$P$8*EE140</f>
        <v>0</v>
      </c>
      <c r="EF193" s="3" t="n">
        <f aca="false">$P$8*EF140</f>
        <v>0</v>
      </c>
      <c r="EG193" s="3" t="n">
        <f aca="false">$P$8*EG140</f>
        <v>0</v>
      </c>
      <c r="EH193" s="3" t="n">
        <f aca="false">$P$8*EH140</f>
        <v>0</v>
      </c>
      <c r="EI193" s="3" t="n">
        <f aca="false">$P$8*EI140</f>
        <v>0</v>
      </c>
      <c r="EJ193" s="3" t="n">
        <f aca="false">$P$8*EJ140</f>
        <v>0</v>
      </c>
      <c r="EK193" s="3" t="n">
        <f aca="false">$P$8*EK140</f>
        <v>0</v>
      </c>
      <c r="EL193" s="3" t="n">
        <f aca="false">$P$8*EL140</f>
        <v>0</v>
      </c>
      <c r="EM193" s="3" t="n">
        <f aca="false">$P$8*EM140</f>
        <v>0</v>
      </c>
      <c r="EN193" s="3" t="n">
        <f aca="false">$P$8*EN140</f>
        <v>0</v>
      </c>
      <c r="EO193" s="3" t="n">
        <f aca="false">$P$8*EO140</f>
        <v>0</v>
      </c>
      <c r="EP193" s="3" t="n">
        <f aca="false">$P$8*EP140</f>
        <v>0</v>
      </c>
      <c r="EQ193" s="3" t="n">
        <f aca="false">$P$8*EQ140</f>
        <v>0</v>
      </c>
      <c r="ER193" s="3" t="n">
        <f aca="false">$P$8*ER140</f>
        <v>0</v>
      </c>
      <c r="ES193" s="3" t="n">
        <f aca="false">$P$8*ES140</f>
        <v>0</v>
      </c>
      <c r="ET193" s="3" t="n">
        <f aca="false">$P$8*ET140</f>
        <v>0</v>
      </c>
      <c r="EU193" s="3" t="n">
        <f aca="false">$P$8*EU140</f>
        <v>0</v>
      </c>
      <c r="EV193" s="3" t="n">
        <f aca="false">$P$8*EV140</f>
        <v>0</v>
      </c>
      <c r="EW193" s="3" t="n">
        <f aca="false">$P$8*EW140</f>
        <v>0</v>
      </c>
      <c r="EX193" s="3" t="n">
        <f aca="false">$P$8*EX140</f>
        <v>0</v>
      </c>
      <c r="EY193" s="3" t="n">
        <f aca="false">$P$8*EY140</f>
        <v>0</v>
      </c>
      <c r="EZ193" s="3" t="n">
        <f aca="false">$P$8*EZ140</f>
        <v>0</v>
      </c>
      <c r="FA193" s="3" t="n">
        <f aca="false">$P$8*FA140</f>
        <v>0</v>
      </c>
      <c r="FB193" s="3" t="n">
        <f aca="false">$P$8*FB140</f>
        <v>0</v>
      </c>
      <c r="FC193" s="3" t="n">
        <f aca="false">$P$8*FC140</f>
        <v>0</v>
      </c>
      <c r="FD193" s="3" t="n">
        <f aca="false">$P$8*FD140</f>
        <v>0</v>
      </c>
      <c r="FE193" s="3" t="n">
        <f aca="false">$P$8*FE140</f>
        <v>0</v>
      </c>
      <c r="FF193" s="3" t="n">
        <f aca="false">$P$8*FF140</f>
        <v>0</v>
      </c>
      <c r="FG193" s="3" t="n">
        <f aca="false">$P$8*FG140</f>
        <v>0</v>
      </c>
      <c r="FH193" s="3" t="n">
        <f aca="false">$P$8*FH140</f>
        <v>0</v>
      </c>
      <c r="FI193" s="3" t="n">
        <f aca="false">$P$8*FI140</f>
        <v>0</v>
      </c>
      <c r="FJ193" s="3" t="n">
        <f aca="false">$P$8*FJ140</f>
        <v>0</v>
      </c>
      <c r="FK193" s="3" t="n">
        <f aca="false">$P$8*FK140</f>
        <v>0</v>
      </c>
      <c r="FL193" s="3" t="n">
        <f aca="false">$P$8*FL140</f>
        <v>0</v>
      </c>
      <c r="FM193" s="3" t="n">
        <f aca="false">$P$8*FM140</f>
        <v>0</v>
      </c>
      <c r="FN193" s="3" t="n">
        <f aca="false">$P$8*FN140</f>
        <v>0</v>
      </c>
      <c r="FO193" s="3" t="n">
        <f aca="false">$P$8*FO140</f>
        <v>0</v>
      </c>
      <c r="FP193" s="3" t="n">
        <f aca="false">$P$8*FP140</f>
        <v>0</v>
      </c>
      <c r="FQ193" s="3" t="n">
        <f aca="false">$P$8*FQ140</f>
        <v>0</v>
      </c>
      <c r="FR193" s="3" t="n">
        <f aca="false">$P$8*FR140</f>
        <v>0</v>
      </c>
      <c r="FS193" s="3" t="n">
        <f aca="false">$P$8*FS140</f>
        <v>0</v>
      </c>
      <c r="FT193" s="3" t="n">
        <f aca="false">$P$8*FT140</f>
        <v>0</v>
      </c>
      <c r="FU193" s="3" t="n">
        <f aca="false">$P$8*FU140</f>
        <v>0</v>
      </c>
      <c r="FV193" s="3" t="n">
        <f aca="false">$P$8*FV140</f>
        <v>0</v>
      </c>
      <c r="FW193" s="3" t="n">
        <f aca="false">$P$8*FW140</f>
        <v>0</v>
      </c>
      <c r="FX193" s="3" t="n">
        <f aca="false">$P$8*FX140</f>
        <v>0</v>
      </c>
      <c r="FY193" s="3" t="n">
        <f aca="false">$P$8*FY140</f>
        <v>0</v>
      </c>
      <c r="FZ193" s="3" t="n">
        <f aca="false">$P$8*FZ140</f>
        <v>0</v>
      </c>
      <c r="GA193" s="3" t="n">
        <f aca="false">$P$8*GA140</f>
        <v>0</v>
      </c>
      <c r="GB193" s="3" t="n">
        <f aca="false">$P$8*GB140</f>
        <v>0</v>
      </c>
      <c r="GC193" s="3" t="n">
        <f aca="false">$P$8*GC140</f>
        <v>0</v>
      </c>
      <c r="GD193" s="3" t="n">
        <f aca="false">$P$8*GD140</f>
        <v>0</v>
      </c>
      <c r="GE193" s="3" t="n">
        <f aca="false">$P$8*GE140</f>
        <v>0</v>
      </c>
      <c r="GF193" s="3" t="n">
        <f aca="false">$P$8*GF140</f>
        <v>0</v>
      </c>
      <c r="GG193" s="3" t="n">
        <f aca="false">$P$8*GG140</f>
        <v>0</v>
      </c>
      <c r="GH193" s="3" t="n">
        <f aca="false">$P$8*GH140</f>
        <v>0</v>
      </c>
      <c r="GI193" s="3" t="n">
        <f aca="false">$P$8*GI140</f>
        <v>0</v>
      </c>
      <c r="GJ193" s="3" t="n">
        <f aca="false">$P$8*GJ140</f>
        <v>0</v>
      </c>
      <c r="GK193" s="3" t="n">
        <f aca="false">$P$8*GK140</f>
        <v>0</v>
      </c>
      <c r="GL193" s="3" t="n">
        <f aca="false">$P$8*GL140</f>
        <v>0</v>
      </c>
      <c r="GM193" s="3" t="n">
        <f aca="false">$P$8*GM140</f>
        <v>0</v>
      </c>
      <c r="GN193" s="3" t="n">
        <f aca="false">$P$8*GN140</f>
        <v>0</v>
      </c>
      <c r="GO193" s="3" t="n">
        <f aca="false">$P$8*GO140</f>
        <v>0</v>
      </c>
      <c r="GP193" s="3" t="n">
        <f aca="false">$P$8*GP140</f>
        <v>0</v>
      </c>
      <c r="GQ193" s="3" t="n">
        <f aca="false">$P$8*GQ140</f>
        <v>0</v>
      </c>
      <c r="GR193" s="3" t="n">
        <f aca="false">$P$8*GR140</f>
        <v>0</v>
      </c>
      <c r="GS193" s="3" t="n">
        <f aca="false">$P$8*GS140</f>
        <v>0</v>
      </c>
      <c r="GT193" s="3" t="n">
        <f aca="false">$P$8*GT140</f>
        <v>0</v>
      </c>
      <c r="GU193" s="3" t="n">
        <f aca="false">$P$8*GU140</f>
        <v>0</v>
      </c>
      <c r="GV193" s="3" t="n">
        <f aca="false">$P$8*GV140</f>
        <v>0</v>
      </c>
      <c r="GW193" s="3" t="n">
        <f aca="false">$P$8*GW140</f>
        <v>0</v>
      </c>
      <c r="GX193" s="3" t="n">
        <f aca="false">$P$8*GX140</f>
        <v>0</v>
      </c>
      <c r="GY193" s="3" t="n">
        <f aca="false">$P$8*GY140</f>
        <v>0</v>
      </c>
      <c r="GZ193" s="3" t="n">
        <f aca="false">$P$8*GZ140</f>
        <v>0</v>
      </c>
      <c r="HA193" s="3" t="n">
        <f aca="false">$P$8*HA140</f>
        <v>0</v>
      </c>
      <c r="HB193" s="3" t="n">
        <f aca="false">$P$8*HB140</f>
        <v>0</v>
      </c>
      <c r="HC193" s="3" t="n">
        <f aca="false">$P$8*HC140</f>
        <v>0</v>
      </c>
      <c r="HD193" s="3" t="n">
        <f aca="false">$P$8*HD140</f>
        <v>0</v>
      </c>
      <c r="HE193" s="3" t="n">
        <f aca="false">$P$8*HE140</f>
        <v>0</v>
      </c>
      <c r="HF193" s="3" t="n">
        <f aca="false">$P$8*HF140</f>
        <v>0</v>
      </c>
      <c r="HG193" s="3" t="n">
        <f aca="false">$P$8*HG140</f>
        <v>0</v>
      </c>
      <c r="HH193" s="3" t="n">
        <f aca="false">$P$8*HH140</f>
        <v>0</v>
      </c>
      <c r="HI193" s="3" t="n">
        <f aca="false">$P$8*HI140</f>
        <v>0</v>
      </c>
      <c r="HJ193" s="3" t="n">
        <f aca="false">$P$8*HJ140</f>
        <v>0</v>
      </c>
      <c r="HK193" s="3" t="n">
        <f aca="false">$P$8*HK140</f>
        <v>0</v>
      </c>
      <c r="HL193" s="3" t="n">
        <f aca="false">$P$8*HL140</f>
        <v>0</v>
      </c>
      <c r="HM193" s="3" t="n">
        <f aca="false">$P$8*HM140</f>
        <v>0</v>
      </c>
      <c r="HN193" s="3" t="n">
        <f aca="false">$P$8*HN140</f>
        <v>0</v>
      </c>
      <c r="HO193" s="3" t="n">
        <f aca="false">$P$8*HO140</f>
        <v>0</v>
      </c>
      <c r="HP193" s="3" t="n">
        <f aca="false">$P$8*HP140</f>
        <v>0</v>
      </c>
      <c r="HQ193" s="3" t="n">
        <f aca="false">$P$8*HQ140</f>
        <v>0</v>
      </c>
      <c r="HR193" s="3" t="n">
        <f aca="false">$P$8*HR140</f>
        <v>0</v>
      </c>
      <c r="HS193" s="3" t="n">
        <f aca="false">$P$8*HS140</f>
        <v>0</v>
      </c>
      <c r="HT193" s="3" t="n">
        <f aca="false">$P$8*HT140</f>
        <v>0</v>
      </c>
      <c r="HU193" s="3" t="n">
        <f aca="false">$P$8*HU140</f>
        <v>0</v>
      </c>
      <c r="HV193" s="3" t="n">
        <f aca="false">$P$8*HV140</f>
        <v>0</v>
      </c>
      <c r="HW193" s="3" t="n">
        <f aca="false">$P$8*HW140</f>
        <v>0</v>
      </c>
      <c r="HX193" s="3" t="n">
        <f aca="false">$P$8*HX140</f>
        <v>0</v>
      </c>
      <c r="HY193" s="3" t="n">
        <f aca="false">$P$8*HY140</f>
        <v>0</v>
      </c>
      <c r="HZ193" s="3" t="n">
        <f aca="false">$P$8*HZ140</f>
        <v>0</v>
      </c>
      <c r="IA193" s="3" t="n">
        <f aca="false">$P$8*IA140</f>
        <v>0</v>
      </c>
      <c r="IB193" s="3" t="n">
        <f aca="false">$P$8*IB140</f>
        <v>0</v>
      </c>
      <c r="IC193" s="3" t="n">
        <f aca="false">$P$8*IC140</f>
        <v>0</v>
      </c>
      <c r="ID193" s="3" t="n">
        <f aca="false">$P$8*ID140</f>
        <v>0</v>
      </c>
      <c r="IE193" s="3" t="n">
        <f aca="false">$P$8*IE140</f>
        <v>0</v>
      </c>
      <c r="IF193" s="3" t="n">
        <f aca="false">$P$8*IF140</f>
        <v>0</v>
      </c>
      <c r="IG193" s="3" t="n">
        <f aca="false">$P$8*IG140</f>
        <v>0</v>
      </c>
      <c r="IH193" s="3" t="n">
        <f aca="false">$P$8*IH140</f>
        <v>0</v>
      </c>
      <c r="II193" s="3" t="n">
        <f aca="false">$P$8*II140</f>
        <v>0</v>
      </c>
      <c r="IJ193" s="3" t="n">
        <f aca="false">$P$8*IJ140</f>
        <v>0</v>
      </c>
      <c r="IK193" s="3" t="n">
        <f aca="false">$P$8*IK140</f>
        <v>0</v>
      </c>
      <c r="IL193" s="3" t="n">
        <f aca="false">$P$8*IL140</f>
        <v>0</v>
      </c>
      <c r="IM193" s="3" t="n">
        <f aca="false">$P$8*IM140</f>
        <v>0</v>
      </c>
      <c r="IN193" s="3" t="n">
        <f aca="false">$P$8*IN140</f>
        <v>0</v>
      </c>
      <c r="IO193" s="3" t="n">
        <f aca="false">$P$8*IO140</f>
        <v>0</v>
      </c>
      <c r="IP193" s="3" t="n">
        <f aca="false">$P$8*IP140</f>
        <v>0</v>
      </c>
      <c r="IQ193" s="3" t="n">
        <f aca="false">$P$8*IQ140</f>
        <v>0</v>
      </c>
      <c r="IR193" s="3" t="n">
        <f aca="false">$P$8*IR140</f>
        <v>0</v>
      </c>
      <c r="IS193" s="3" t="n">
        <f aca="false">$P$8*IS140</f>
        <v>0</v>
      </c>
      <c r="IT193" s="3" t="n">
        <f aca="false">$P$8*IT140</f>
        <v>0</v>
      </c>
      <c r="IU193" s="3" t="n">
        <f aca="false">$P$8*IU140</f>
        <v>0</v>
      </c>
      <c r="IV193" s="3" t="n">
        <f aca="false">$P$8*IV140</f>
        <v>0</v>
      </c>
    </row>
    <row r="194" s="3" customFormat="true" ht="12.75" hidden="false" customHeight="false" outlineLevel="0" collapsed="false">
      <c r="A194" s="3" t="s">
        <v>142</v>
      </c>
      <c r="B194" s="3" t="n">
        <f aca="false">B192+B193</f>
        <v>2.96199206801175</v>
      </c>
      <c r="C194" s="3" t="n">
        <f aca="false">C192+C193</f>
        <v>2.71952806597306</v>
      </c>
      <c r="D194" s="3" t="n">
        <f aca="false">D192+D193</f>
        <v>2.32887996348505</v>
      </c>
      <c r="E194" s="3" t="n">
        <f aca="false">E192+E193</f>
        <v>1.83325432492197</v>
      </c>
      <c r="F194" s="3" t="n">
        <f aca="false">F192+F193</f>
        <v>1.25370844293291</v>
      </c>
      <c r="G194" s="3" t="n">
        <f aca="false">G192+G193</f>
        <v>0.601387147557618</v>
      </c>
      <c r="H194" s="3" t="n">
        <f aca="false">H192+H193</f>
        <v>-0.104183788604311</v>
      </c>
      <c r="I194" s="5" t="n">
        <f aca="false">I192+I193</f>
        <v>-0.827076302611996</v>
      </c>
      <c r="J194" s="3" t="n">
        <f aca="false">J192+J193</f>
        <v>-1.51856651124665</v>
      </c>
      <c r="K194" s="3" t="n">
        <f aca="false">K192+K193</f>
        <v>-2.12575668892004</v>
      </c>
      <c r="L194" s="3" t="n">
        <f aca="false">L192+L193</f>
        <v>-2.59976539938247</v>
      </c>
      <c r="M194" s="3" t="n">
        <f aca="false">M192+M193</f>
        <v>-2.90149997774654</v>
      </c>
      <c r="N194" s="3" t="n">
        <f aca="false">N192+N193</f>
        <v>-3.00505037364987</v>
      </c>
      <c r="O194" s="3" t="n">
        <f aca="false">O192+O193</f>
        <v>-2.89928362211527</v>
      </c>
      <c r="P194" s="3" t="n">
        <f aca="false">P192+P193</f>
        <v>-2.58814076676736</v>
      </c>
      <c r="Q194" s="3" t="n">
        <f aca="false">Q192+Q193</f>
        <v>-2.08998094930897</v>
      </c>
      <c r="R194" s="3" t="n">
        <f aca="false">R192+R193</f>
        <v>-1.43624865413545</v>
      </c>
      <c r="S194" s="3" t="n">
        <f aca="false">S192+S193</f>
        <v>-0.66975398166797</v>
      </c>
      <c r="T194" s="3" t="n">
        <f aca="false">T192+T193</f>
        <v>0.157127700140822</v>
      </c>
      <c r="U194" s="3" t="n">
        <f aca="false">U192+U193</f>
        <v>0.984170925913997</v>
      </c>
      <c r="V194" s="3" t="n">
        <f aca="false">V192+V193</f>
        <v>1.7453275907181</v>
      </c>
      <c r="W194" s="3" t="n">
        <f aca="false">W192+W193</f>
        <v>2.37265319921839</v>
      </c>
      <c r="X194" s="3" t="n">
        <f aca="false">X192+X193</f>
        <v>2.80491976831399</v>
      </c>
      <c r="Y194" s="3" t="n">
        <f aca="false">Y192+Y193</f>
        <v>3.00235781896922</v>
      </c>
      <c r="Z194" s="3" t="n">
        <f aca="false">Z192+Z193</f>
        <v>2.96199206801175</v>
      </c>
      <c r="AA194" s="3" t="n">
        <f aca="false">AA192+AA193</f>
        <v>0</v>
      </c>
      <c r="AB194" s="3" t="n">
        <f aca="false">AB192+AB193</f>
        <v>0</v>
      </c>
      <c r="AC194" s="3" t="n">
        <f aca="false">AC192+AC193</f>
        <v>0</v>
      </c>
      <c r="AD194" s="3" t="n">
        <f aca="false">AD192+AD193</f>
        <v>0</v>
      </c>
      <c r="AE194" s="3" t="n">
        <f aca="false">AE192+AE193</f>
        <v>0</v>
      </c>
      <c r="AF194" s="3" t="n">
        <f aca="false">AF192+AF193</f>
        <v>0</v>
      </c>
      <c r="AG194" s="3" t="n">
        <f aca="false">AG192+AG193</f>
        <v>0</v>
      </c>
      <c r="AH194" s="3" t="n">
        <f aca="false">AH192+AH193</f>
        <v>0</v>
      </c>
      <c r="AI194" s="3" t="n">
        <f aca="false">AI192+AI193</f>
        <v>0</v>
      </c>
      <c r="AJ194" s="3" t="n">
        <f aca="false">AJ192+AJ193</f>
        <v>0</v>
      </c>
      <c r="AK194" s="3" t="n">
        <f aca="false">AK192+AK193</f>
        <v>0</v>
      </c>
      <c r="AL194" s="3" t="n">
        <f aca="false">AL192+AL193</f>
        <v>0</v>
      </c>
      <c r="AM194" s="3" t="n">
        <f aca="false">AM192+AM193</f>
        <v>0</v>
      </c>
      <c r="AN194" s="3" t="n">
        <f aca="false">AN192+AN193</f>
        <v>0</v>
      </c>
      <c r="AO194" s="3" t="n">
        <f aca="false">AO192+AO193</f>
        <v>0</v>
      </c>
      <c r="AP194" s="3" t="n">
        <f aca="false">AP192+AP193</f>
        <v>0</v>
      </c>
      <c r="AQ194" s="3" t="n">
        <f aca="false">AQ192+AQ193</f>
        <v>0</v>
      </c>
      <c r="AR194" s="3" t="n">
        <f aca="false">AR192+AR193</f>
        <v>0</v>
      </c>
      <c r="AS194" s="3" t="n">
        <f aca="false">AS192+AS193</f>
        <v>0</v>
      </c>
      <c r="AT194" s="3" t="n">
        <f aca="false">AT192+AT193</f>
        <v>0</v>
      </c>
      <c r="AU194" s="3" t="n">
        <f aca="false">AU192+AU193</f>
        <v>0</v>
      </c>
      <c r="AV194" s="3" t="n">
        <f aca="false">AV192+AV193</f>
        <v>0</v>
      </c>
      <c r="AW194" s="3" t="n">
        <f aca="false">AW192+AW193</f>
        <v>0</v>
      </c>
      <c r="AX194" s="3" t="n">
        <f aca="false">AX192+AX193</f>
        <v>0</v>
      </c>
      <c r="AY194" s="3" t="n">
        <f aca="false">AY192+AY193</f>
        <v>0</v>
      </c>
      <c r="AZ194" s="3" t="n">
        <f aca="false">AZ192+AZ193</f>
        <v>0</v>
      </c>
      <c r="BA194" s="3" t="n">
        <f aca="false">BA192+BA193</f>
        <v>0</v>
      </c>
      <c r="BB194" s="3" t="n">
        <f aca="false">BB192+BB193</f>
        <v>0</v>
      </c>
      <c r="BC194" s="3" t="n">
        <f aca="false">BC192+BC193</f>
        <v>0</v>
      </c>
      <c r="BD194" s="3" t="n">
        <f aca="false">BD192+BD193</f>
        <v>0</v>
      </c>
      <c r="BE194" s="3" t="n">
        <f aca="false">BE192+BE193</f>
        <v>0</v>
      </c>
      <c r="BF194" s="3" t="n">
        <f aca="false">BF192+BF193</f>
        <v>0</v>
      </c>
      <c r="BG194" s="3" t="n">
        <f aca="false">BG192+BG193</f>
        <v>0</v>
      </c>
      <c r="BH194" s="3" t="n">
        <f aca="false">BH192+BH193</f>
        <v>0</v>
      </c>
      <c r="BI194" s="3" t="n">
        <f aca="false">BI192+BI193</f>
        <v>0</v>
      </c>
      <c r="BJ194" s="3" t="n">
        <f aca="false">BJ192+BJ193</f>
        <v>0</v>
      </c>
      <c r="BK194" s="3" t="n">
        <f aca="false">BK192+BK193</f>
        <v>0</v>
      </c>
      <c r="BL194" s="3" t="n">
        <f aca="false">BL192+BL193</f>
        <v>0</v>
      </c>
      <c r="BM194" s="3" t="n">
        <f aca="false">BM192+BM193</f>
        <v>0</v>
      </c>
      <c r="BN194" s="3" t="n">
        <f aca="false">BN192+BN193</f>
        <v>0</v>
      </c>
      <c r="BO194" s="3" t="n">
        <f aca="false">BO192+BO193</f>
        <v>0</v>
      </c>
      <c r="BP194" s="3" t="n">
        <f aca="false">BP192+BP193</f>
        <v>0</v>
      </c>
      <c r="BQ194" s="3" t="n">
        <f aca="false">BQ192+BQ193</f>
        <v>0</v>
      </c>
      <c r="BR194" s="3" t="n">
        <f aca="false">BR192+BR193</f>
        <v>0</v>
      </c>
      <c r="BS194" s="3" t="n">
        <f aca="false">BS192+BS193</f>
        <v>0</v>
      </c>
      <c r="BT194" s="3" t="n">
        <f aca="false">BT192+BT193</f>
        <v>0</v>
      </c>
      <c r="BU194" s="3" t="n">
        <f aca="false">BU192+BU193</f>
        <v>0</v>
      </c>
      <c r="BV194" s="3" t="n">
        <f aca="false">BV192+BV193</f>
        <v>0</v>
      </c>
      <c r="BW194" s="3" t="n">
        <f aca="false">BW192+BW193</f>
        <v>0</v>
      </c>
      <c r="BX194" s="3" t="n">
        <f aca="false">BX192+BX193</f>
        <v>0</v>
      </c>
      <c r="BY194" s="3" t="n">
        <f aca="false">BY192+BY193</f>
        <v>0</v>
      </c>
      <c r="BZ194" s="3" t="n">
        <f aca="false">BZ192+BZ193</f>
        <v>0</v>
      </c>
      <c r="CA194" s="3" t="n">
        <f aca="false">CA192+CA193</f>
        <v>0</v>
      </c>
      <c r="CB194" s="3" t="n">
        <f aca="false">CB192+CB193</f>
        <v>0</v>
      </c>
      <c r="CC194" s="3" t="n">
        <f aca="false">CC192+CC193</f>
        <v>0</v>
      </c>
      <c r="CD194" s="3" t="n">
        <f aca="false">CD192+CD193</f>
        <v>0</v>
      </c>
      <c r="CE194" s="3" t="n">
        <f aca="false">CE192+CE193</f>
        <v>0</v>
      </c>
      <c r="CF194" s="3" t="n">
        <f aca="false">CF192+CF193</f>
        <v>0</v>
      </c>
      <c r="CG194" s="3" t="n">
        <f aca="false">CG192+CG193</f>
        <v>0</v>
      </c>
      <c r="CH194" s="3" t="n">
        <f aca="false">CH192+CH193</f>
        <v>0</v>
      </c>
      <c r="CI194" s="3" t="n">
        <f aca="false">CI192+CI193</f>
        <v>0</v>
      </c>
      <c r="CJ194" s="3" t="n">
        <f aca="false">CJ192+CJ193</f>
        <v>0</v>
      </c>
      <c r="CK194" s="3" t="n">
        <f aca="false">CK192+CK193</f>
        <v>0</v>
      </c>
      <c r="CL194" s="3" t="n">
        <f aca="false">CL192+CL193</f>
        <v>0</v>
      </c>
      <c r="CM194" s="3" t="n">
        <f aca="false">CM192+CM193</f>
        <v>0</v>
      </c>
      <c r="CN194" s="3" t="n">
        <f aca="false">CN192+CN193</f>
        <v>0</v>
      </c>
      <c r="CO194" s="3" t="n">
        <f aca="false">CO192+CO193</f>
        <v>0</v>
      </c>
      <c r="CP194" s="3" t="n">
        <f aca="false">CP192+CP193</f>
        <v>0</v>
      </c>
      <c r="CQ194" s="3" t="n">
        <f aca="false">CQ192+CQ193</f>
        <v>0</v>
      </c>
      <c r="CR194" s="3" t="n">
        <f aca="false">CR192+CR193</f>
        <v>0</v>
      </c>
      <c r="CS194" s="3" t="n">
        <f aca="false">CS192+CS193</f>
        <v>0</v>
      </c>
      <c r="CT194" s="3" t="n">
        <f aca="false">CT192+CT193</f>
        <v>0</v>
      </c>
      <c r="CU194" s="3" t="n">
        <f aca="false">CU192+CU193</f>
        <v>0</v>
      </c>
      <c r="CV194" s="3" t="n">
        <f aca="false">CV192+CV193</f>
        <v>0</v>
      </c>
      <c r="CW194" s="3" t="n">
        <f aca="false">CW192+CW193</f>
        <v>0</v>
      </c>
      <c r="CX194" s="3" t="n">
        <f aca="false">CX192+CX193</f>
        <v>0</v>
      </c>
      <c r="CY194" s="3" t="n">
        <f aca="false">CY192+CY193</f>
        <v>0</v>
      </c>
      <c r="CZ194" s="3" t="n">
        <f aca="false">CZ192+CZ193</f>
        <v>0</v>
      </c>
      <c r="DA194" s="3" t="n">
        <f aca="false">DA192+DA193</f>
        <v>0</v>
      </c>
      <c r="DB194" s="3" t="n">
        <f aca="false">DB192+DB193</f>
        <v>0</v>
      </c>
      <c r="DC194" s="3" t="n">
        <f aca="false">DC192+DC193</f>
        <v>0</v>
      </c>
      <c r="DD194" s="3" t="n">
        <f aca="false">DD192+DD193</f>
        <v>0</v>
      </c>
      <c r="DE194" s="3" t="n">
        <f aca="false">DE192+DE193</f>
        <v>0</v>
      </c>
      <c r="DF194" s="3" t="n">
        <f aca="false">DF192+DF193</f>
        <v>0</v>
      </c>
      <c r="DG194" s="3" t="n">
        <f aca="false">DG192+DG193</f>
        <v>0</v>
      </c>
      <c r="DH194" s="3" t="n">
        <f aca="false">DH192+DH193</f>
        <v>0</v>
      </c>
      <c r="DI194" s="3" t="n">
        <f aca="false">DI192+DI193</f>
        <v>0</v>
      </c>
      <c r="DJ194" s="3" t="n">
        <f aca="false">DJ192+DJ193</f>
        <v>0</v>
      </c>
      <c r="DK194" s="3" t="n">
        <f aca="false">DK192+DK193</f>
        <v>0</v>
      </c>
      <c r="DL194" s="3" t="n">
        <f aca="false">DL192+DL193</f>
        <v>0</v>
      </c>
      <c r="DM194" s="3" t="n">
        <f aca="false">DM192+DM193</f>
        <v>0</v>
      </c>
      <c r="DN194" s="3" t="n">
        <f aca="false">DN192+DN193</f>
        <v>0</v>
      </c>
      <c r="DO194" s="3" t="n">
        <f aca="false">DO192+DO193</f>
        <v>0</v>
      </c>
      <c r="DP194" s="3" t="n">
        <f aca="false">DP192+DP193</f>
        <v>0</v>
      </c>
      <c r="DQ194" s="3" t="n">
        <f aca="false">DQ192+DQ193</f>
        <v>0</v>
      </c>
      <c r="DR194" s="3" t="n">
        <f aca="false">DR192+DR193</f>
        <v>0</v>
      </c>
      <c r="DS194" s="3" t="n">
        <f aca="false">DS192+DS193</f>
        <v>0</v>
      </c>
      <c r="DT194" s="3" t="n">
        <f aca="false">DT192+DT193</f>
        <v>0</v>
      </c>
      <c r="DU194" s="3" t="n">
        <f aca="false">DU192+DU193</f>
        <v>0</v>
      </c>
      <c r="DV194" s="3" t="n">
        <f aca="false">DV192+DV193</f>
        <v>0</v>
      </c>
      <c r="DW194" s="3" t="n">
        <f aca="false">DW192+DW193</f>
        <v>0</v>
      </c>
      <c r="DX194" s="3" t="n">
        <f aca="false">DX192+DX193</f>
        <v>0</v>
      </c>
      <c r="DY194" s="3" t="n">
        <f aca="false">DY192+DY193</f>
        <v>0</v>
      </c>
      <c r="DZ194" s="3" t="n">
        <f aca="false">DZ192+DZ193</f>
        <v>0</v>
      </c>
      <c r="EA194" s="3" t="n">
        <f aca="false">EA192+EA193</f>
        <v>0</v>
      </c>
      <c r="EB194" s="3" t="n">
        <f aca="false">EB192+EB193</f>
        <v>0</v>
      </c>
      <c r="EC194" s="3" t="n">
        <f aca="false">EC192+EC193</f>
        <v>0</v>
      </c>
      <c r="ED194" s="3" t="n">
        <f aca="false">ED192+ED193</f>
        <v>0</v>
      </c>
      <c r="EE194" s="3" t="n">
        <f aca="false">EE192+EE193</f>
        <v>0</v>
      </c>
      <c r="EF194" s="3" t="n">
        <f aca="false">EF192+EF193</f>
        <v>0</v>
      </c>
      <c r="EG194" s="3" t="n">
        <f aca="false">EG192+EG193</f>
        <v>0</v>
      </c>
      <c r="EH194" s="3" t="n">
        <f aca="false">EH192+EH193</f>
        <v>0</v>
      </c>
      <c r="EI194" s="3" t="n">
        <f aca="false">EI192+EI193</f>
        <v>0</v>
      </c>
      <c r="EJ194" s="3" t="n">
        <f aca="false">EJ192+EJ193</f>
        <v>0</v>
      </c>
      <c r="EK194" s="3" t="n">
        <f aca="false">EK192+EK193</f>
        <v>0</v>
      </c>
      <c r="EL194" s="3" t="n">
        <f aca="false">EL192+EL193</f>
        <v>0</v>
      </c>
      <c r="EM194" s="3" t="n">
        <f aca="false">EM192+EM193</f>
        <v>0</v>
      </c>
      <c r="EN194" s="3" t="n">
        <f aca="false">EN192+EN193</f>
        <v>0</v>
      </c>
      <c r="EO194" s="3" t="n">
        <f aca="false">EO192+EO193</f>
        <v>0</v>
      </c>
      <c r="EP194" s="3" t="n">
        <f aca="false">EP192+EP193</f>
        <v>0</v>
      </c>
      <c r="EQ194" s="3" t="n">
        <f aca="false">EQ192+EQ193</f>
        <v>0</v>
      </c>
      <c r="ER194" s="3" t="n">
        <f aca="false">ER192+ER193</f>
        <v>0</v>
      </c>
      <c r="ES194" s="3" t="n">
        <f aca="false">ES192+ES193</f>
        <v>0</v>
      </c>
      <c r="ET194" s="3" t="n">
        <f aca="false">ET192+ET193</f>
        <v>0</v>
      </c>
      <c r="EU194" s="3" t="n">
        <f aca="false">EU192+EU193</f>
        <v>0</v>
      </c>
      <c r="EV194" s="3" t="n">
        <f aca="false">EV192+EV193</f>
        <v>0</v>
      </c>
      <c r="EW194" s="3" t="n">
        <f aca="false">EW192+EW193</f>
        <v>0</v>
      </c>
      <c r="EX194" s="3" t="n">
        <f aca="false">EX192+EX193</f>
        <v>0</v>
      </c>
      <c r="EY194" s="3" t="n">
        <f aca="false">EY192+EY193</f>
        <v>0</v>
      </c>
      <c r="EZ194" s="3" t="n">
        <f aca="false">EZ192+EZ193</f>
        <v>0</v>
      </c>
      <c r="FA194" s="3" t="n">
        <f aca="false">FA192+FA193</f>
        <v>0</v>
      </c>
      <c r="FB194" s="3" t="n">
        <f aca="false">FB192+FB193</f>
        <v>0</v>
      </c>
      <c r="FC194" s="3" t="n">
        <f aca="false">FC192+FC193</f>
        <v>0</v>
      </c>
      <c r="FD194" s="3" t="n">
        <f aca="false">FD192+FD193</f>
        <v>0</v>
      </c>
      <c r="FE194" s="3" t="n">
        <f aca="false">FE192+FE193</f>
        <v>0</v>
      </c>
      <c r="FF194" s="3" t="n">
        <f aca="false">FF192+FF193</f>
        <v>0</v>
      </c>
      <c r="FG194" s="3" t="n">
        <f aca="false">FG192+FG193</f>
        <v>0</v>
      </c>
      <c r="FH194" s="3" t="n">
        <f aca="false">FH192+FH193</f>
        <v>0</v>
      </c>
      <c r="FI194" s="3" t="n">
        <f aca="false">FI192+FI193</f>
        <v>0</v>
      </c>
      <c r="FJ194" s="3" t="n">
        <f aca="false">FJ192+FJ193</f>
        <v>0</v>
      </c>
      <c r="FK194" s="3" t="n">
        <f aca="false">FK192+FK193</f>
        <v>0</v>
      </c>
      <c r="FL194" s="3" t="n">
        <f aca="false">FL192+FL193</f>
        <v>0</v>
      </c>
      <c r="FM194" s="3" t="n">
        <f aca="false">FM192+FM193</f>
        <v>0</v>
      </c>
      <c r="FN194" s="3" t="n">
        <f aca="false">FN192+FN193</f>
        <v>0</v>
      </c>
      <c r="FO194" s="3" t="n">
        <f aca="false">FO192+FO193</f>
        <v>0</v>
      </c>
      <c r="FP194" s="3" t="n">
        <f aca="false">FP192+FP193</f>
        <v>0</v>
      </c>
      <c r="FQ194" s="3" t="n">
        <f aca="false">FQ192+FQ193</f>
        <v>0</v>
      </c>
      <c r="FR194" s="3" t="n">
        <f aca="false">FR192+FR193</f>
        <v>0</v>
      </c>
      <c r="FS194" s="3" t="n">
        <f aca="false">FS192+FS193</f>
        <v>0</v>
      </c>
      <c r="FT194" s="3" t="n">
        <f aca="false">FT192+FT193</f>
        <v>0</v>
      </c>
      <c r="FU194" s="3" t="n">
        <f aca="false">FU192+FU193</f>
        <v>0</v>
      </c>
      <c r="FV194" s="3" t="n">
        <f aca="false">FV192+FV193</f>
        <v>0</v>
      </c>
      <c r="FW194" s="3" t="n">
        <f aca="false">FW192+FW193</f>
        <v>0</v>
      </c>
      <c r="FX194" s="3" t="n">
        <f aca="false">FX192+FX193</f>
        <v>0</v>
      </c>
      <c r="FY194" s="3" t="n">
        <f aca="false">FY192+FY193</f>
        <v>0</v>
      </c>
      <c r="FZ194" s="3" t="n">
        <f aca="false">FZ192+FZ193</f>
        <v>0</v>
      </c>
      <c r="GA194" s="3" t="n">
        <f aca="false">GA192+GA193</f>
        <v>0</v>
      </c>
      <c r="GB194" s="3" t="n">
        <f aca="false">GB192+GB193</f>
        <v>0</v>
      </c>
      <c r="GC194" s="3" t="n">
        <f aca="false">GC192+GC193</f>
        <v>0</v>
      </c>
      <c r="GD194" s="3" t="n">
        <f aca="false">GD192+GD193</f>
        <v>0</v>
      </c>
      <c r="GE194" s="3" t="n">
        <f aca="false">GE192+GE193</f>
        <v>0</v>
      </c>
      <c r="GF194" s="3" t="n">
        <f aca="false">GF192+GF193</f>
        <v>0</v>
      </c>
      <c r="GG194" s="3" t="n">
        <f aca="false">GG192+GG193</f>
        <v>0</v>
      </c>
      <c r="GH194" s="3" t="n">
        <f aca="false">GH192+GH193</f>
        <v>0</v>
      </c>
      <c r="GI194" s="3" t="n">
        <f aca="false">GI192+GI193</f>
        <v>0</v>
      </c>
      <c r="GJ194" s="3" t="n">
        <f aca="false">GJ192+GJ193</f>
        <v>0</v>
      </c>
      <c r="GK194" s="3" t="n">
        <f aca="false">GK192+GK193</f>
        <v>0</v>
      </c>
      <c r="GL194" s="3" t="n">
        <f aca="false">GL192+GL193</f>
        <v>0</v>
      </c>
      <c r="GM194" s="3" t="n">
        <f aca="false">GM192+GM193</f>
        <v>0</v>
      </c>
      <c r="GN194" s="3" t="n">
        <f aca="false">GN192+GN193</f>
        <v>0</v>
      </c>
      <c r="GO194" s="3" t="n">
        <f aca="false">GO192+GO193</f>
        <v>0</v>
      </c>
      <c r="GP194" s="3" t="n">
        <f aca="false">GP192+GP193</f>
        <v>0</v>
      </c>
      <c r="GQ194" s="3" t="n">
        <f aca="false">GQ192+GQ193</f>
        <v>0</v>
      </c>
      <c r="GR194" s="3" t="n">
        <f aca="false">GR192+GR193</f>
        <v>0</v>
      </c>
      <c r="GS194" s="3" t="n">
        <f aca="false">GS192+GS193</f>
        <v>0</v>
      </c>
      <c r="GT194" s="3" t="n">
        <f aca="false">GT192+GT193</f>
        <v>0</v>
      </c>
      <c r="GU194" s="3" t="n">
        <f aca="false">GU192+GU193</f>
        <v>0</v>
      </c>
      <c r="GV194" s="3" t="n">
        <f aca="false">GV192+GV193</f>
        <v>0</v>
      </c>
      <c r="GW194" s="3" t="n">
        <f aca="false">GW192+GW193</f>
        <v>0</v>
      </c>
      <c r="GX194" s="3" t="n">
        <f aca="false">GX192+GX193</f>
        <v>0</v>
      </c>
      <c r="GY194" s="3" t="n">
        <f aca="false">GY192+GY193</f>
        <v>0</v>
      </c>
      <c r="GZ194" s="3" t="n">
        <f aca="false">GZ192+GZ193</f>
        <v>0</v>
      </c>
      <c r="HA194" s="3" t="n">
        <f aca="false">HA192+HA193</f>
        <v>0</v>
      </c>
      <c r="HB194" s="3" t="n">
        <f aca="false">HB192+HB193</f>
        <v>0</v>
      </c>
      <c r="HC194" s="3" t="n">
        <f aca="false">HC192+HC193</f>
        <v>0</v>
      </c>
      <c r="HD194" s="3" t="n">
        <f aca="false">HD192+HD193</f>
        <v>0</v>
      </c>
      <c r="HE194" s="3" t="n">
        <f aca="false">HE192+HE193</f>
        <v>0</v>
      </c>
      <c r="HF194" s="3" t="n">
        <f aca="false">HF192+HF193</f>
        <v>0</v>
      </c>
      <c r="HG194" s="3" t="n">
        <f aca="false">HG192+HG193</f>
        <v>0</v>
      </c>
      <c r="HH194" s="3" t="n">
        <f aca="false">HH192+HH193</f>
        <v>0</v>
      </c>
      <c r="HI194" s="3" t="n">
        <f aca="false">HI192+HI193</f>
        <v>0</v>
      </c>
      <c r="HJ194" s="3" t="n">
        <f aca="false">HJ192+HJ193</f>
        <v>0</v>
      </c>
      <c r="HK194" s="3" t="n">
        <f aca="false">HK192+HK193</f>
        <v>0</v>
      </c>
      <c r="HL194" s="3" t="n">
        <f aca="false">HL192+HL193</f>
        <v>0</v>
      </c>
      <c r="HM194" s="3" t="n">
        <f aca="false">HM192+HM193</f>
        <v>0</v>
      </c>
      <c r="HN194" s="3" t="n">
        <f aca="false">HN192+HN193</f>
        <v>0</v>
      </c>
      <c r="HO194" s="3" t="n">
        <f aca="false">HO192+HO193</f>
        <v>0</v>
      </c>
      <c r="HP194" s="3" t="n">
        <f aca="false">HP192+HP193</f>
        <v>0</v>
      </c>
      <c r="HQ194" s="3" t="n">
        <f aca="false">HQ192+HQ193</f>
        <v>0</v>
      </c>
      <c r="HR194" s="3" t="n">
        <f aca="false">HR192+HR193</f>
        <v>0</v>
      </c>
      <c r="HS194" s="3" t="n">
        <f aca="false">HS192+HS193</f>
        <v>0</v>
      </c>
      <c r="HT194" s="3" t="n">
        <f aca="false">HT192+HT193</f>
        <v>0</v>
      </c>
      <c r="HU194" s="3" t="n">
        <f aca="false">HU192+HU193</f>
        <v>0</v>
      </c>
      <c r="HV194" s="3" t="n">
        <f aca="false">HV192+HV193</f>
        <v>0</v>
      </c>
      <c r="HW194" s="3" t="n">
        <f aca="false">HW192+HW193</f>
        <v>0</v>
      </c>
      <c r="HX194" s="3" t="n">
        <f aca="false">HX192+HX193</f>
        <v>0</v>
      </c>
      <c r="HY194" s="3" t="n">
        <f aca="false">HY192+HY193</f>
        <v>0</v>
      </c>
      <c r="HZ194" s="3" t="n">
        <f aca="false">HZ192+HZ193</f>
        <v>0</v>
      </c>
      <c r="IA194" s="3" t="n">
        <f aca="false">IA192+IA193</f>
        <v>0</v>
      </c>
      <c r="IB194" s="3" t="n">
        <f aca="false">IB192+IB193</f>
        <v>0</v>
      </c>
      <c r="IC194" s="3" t="n">
        <f aca="false">IC192+IC193</f>
        <v>0</v>
      </c>
      <c r="ID194" s="3" t="n">
        <f aca="false">ID192+ID193</f>
        <v>0</v>
      </c>
      <c r="IE194" s="3" t="n">
        <f aca="false">IE192+IE193</f>
        <v>0</v>
      </c>
      <c r="IF194" s="3" t="n">
        <f aca="false">IF192+IF193</f>
        <v>0</v>
      </c>
      <c r="IG194" s="3" t="n">
        <f aca="false">IG192+IG193</f>
        <v>0</v>
      </c>
      <c r="IH194" s="3" t="n">
        <f aca="false">IH192+IH193</f>
        <v>0</v>
      </c>
      <c r="II194" s="3" t="n">
        <f aca="false">II192+II193</f>
        <v>0</v>
      </c>
      <c r="IJ194" s="3" t="n">
        <f aca="false">IJ192+IJ193</f>
        <v>0</v>
      </c>
      <c r="IK194" s="3" t="n">
        <f aca="false">IK192+IK193</f>
        <v>0</v>
      </c>
      <c r="IL194" s="3" t="n">
        <f aca="false">IL192+IL193</f>
        <v>0</v>
      </c>
      <c r="IM194" s="3" t="n">
        <f aca="false">IM192+IM193</f>
        <v>0</v>
      </c>
      <c r="IN194" s="3" t="n">
        <f aca="false">IN192+IN193</f>
        <v>0</v>
      </c>
      <c r="IO194" s="3" t="n">
        <f aca="false">IO192+IO193</f>
        <v>0</v>
      </c>
      <c r="IP194" s="3" t="n">
        <f aca="false">IP192+IP193</f>
        <v>0</v>
      </c>
      <c r="IQ194" s="3" t="n">
        <f aca="false">IQ192+IQ193</f>
        <v>0</v>
      </c>
      <c r="IR194" s="3" t="n">
        <f aca="false">IR192+IR193</f>
        <v>0</v>
      </c>
      <c r="IS194" s="3" t="n">
        <f aca="false">IS192+IS193</f>
        <v>0</v>
      </c>
      <c r="IT194" s="3" t="n">
        <f aca="false">IT192+IT193</f>
        <v>0</v>
      </c>
      <c r="IU194" s="3" t="n">
        <f aca="false">IU192+IU193</f>
        <v>0</v>
      </c>
      <c r="IV194" s="3" t="n">
        <f aca="false">IV192+IV193</f>
        <v>0</v>
      </c>
    </row>
    <row r="195" s="3" customFormat="true" ht="12.75" hidden="false" customHeight="false" outlineLevel="0" collapsed="false">
      <c r="I195" s="5"/>
    </row>
    <row r="196" s="3" customFormat="true" ht="12.75" hidden="false" customHeight="false" outlineLevel="0" collapsed="false">
      <c r="A196" s="3" t="s">
        <v>152</v>
      </c>
      <c r="B196" s="3" t="n">
        <f aca="false">$N$9*B157</f>
        <v>0.0387097700911821</v>
      </c>
      <c r="C196" s="3" t="n">
        <f aca="false">$N$9*C157</f>
        <v>0.0467820327378921</v>
      </c>
      <c r="D196" s="3" t="n">
        <f aca="false">$N$9*D157</f>
        <v>0.0406760718846268</v>
      </c>
      <c r="E196" s="3" t="n">
        <f aca="false">$N$9*E157</f>
        <v>0.0300123907547381</v>
      </c>
      <c r="F196" s="3" t="n">
        <f aca="false">$N$9*F157</f>
        <v>0.0204387603807575</v>
      </c>
      <c r="G196" s="3" t="n">
        <f aca="false">$N$9*G157</f>
        <v>0.0139960216222605</v>
      </c>
      <c r="H196" s="3" t="n">
        <f aca="false">$N$9*H157</f>
        <v>0.0108158720914514</v>
      </c>
      <c r="I196" s="5" t="n">
        <f aca="false">$N$9*I157</f>
        <v>0.010346850757036</v>
      </c>
      <c r="J196" s="3" t="n">
        <f aca="false">$N$9*J157</f>
        <v>0.0119496783849175</v>
      </c>
      <c r="K196" s="3" t="n">
        <f aca="false">$N$9*K157</f>
        <v>0.0150773228746458</v>
      </c>
      <c r="L196" s="3" t="n">
        <f aca="false">$N$9*L157</f>
        <v>0.0192246447633748</v>
      </c>
      <c r="M196" s="3" t="n">
        <f aca="false">$N$9*M157</f>
        <v>0.0237310943264892</v>
      </c>
      <c r="N196" s="3" t="n">
        <f aca="false">$N$9*N157</f>
        <v>0.0274511375513844</v>
      </c>
      <c r="O196" s="3" t="n">
        <f aca="false">$N$9*O157</f>
        <v>0.0283413519973073</v>
      </c>
      <c r="P196" s="3" t="n">
        <f aca="false">$N$9*P157</f>
        <v>0.0232852991778536</v>
      </c>
      <c r="Q196" s="3" t="n">
        <f aca="false">$N$9*Q157</f>
        <v>0.00906532771685747</v>
      </c>
      <c r="R196" s="3" t="n">
        <f aca="false">$N$9*R157</f>
        <v>-0.01453584057256</v>
      </c>
      <c r="S196" s="3" t="n">
        <f aca="false">$N$9*S157</f>
        <v>-0.0414934823686307</v>
      </c>
      <c r="T196" s="3" t="n">
        <f aca="false">$N$9*T157</f>
        <v>-0.0627520913284684</v>
      </c>
      <c r="U196" s="3" t="n">
        <f aca="false">$N$9*U157</f>
        <v>-0.0751877174452399</v>
      </c>
      <c r="V196" s="3" t="n">
        <f aca="false">$N$9*V157</f>
        <v>-0.0798663623607715</v>
      </c>
      <c r="W196" s="3" t="n">
        <f aca="false">$N$9*W157</f>
        <v>-0.069413953742992</v>
      </c>
      <c r="X196" s="3" t="n">
        <f aca="false">$N$9*X157</f>
        <v>-0.0353915876895535</v>
      </c>
      <c r="Y196" s="3" t="n">
        <f aca="false">$N$9*Y157</f>
        <v>0.00873740843476033</v>
      </c>
      <c r="Z196" s="3" t="n">
        <f aca="false">$N$9*Z157</f>
        <v>0.038709770091182</v>
      </c>
      <c r="AA196" s="3" t="n">
        <f aca="false">$N$9*AA157</f>
        <v>-0</v>
      </c>
      <c r="AB196" s="3" t="n">
        <f aca="false">$N$9*AB157</f>
        <v>-0</v>
      </c>
      <c r="AC196" s="3" t="n">
        <f aca="false">$N$9*AC157</f>
        <v>-0</v>
      </c>
      <c r="AD196" s="3" t="n">
        <f aca="false">$N$9*AD157</f>
        <v>-0</v>
      </c>
      <c r="AE196" s="3" t="n">
        <f aca="false">$N$9*AE157</f>
        <v>-0</v>
      </c>
      <c r="AF196" s="3" t="n">
        <f aca="false">$N$9*AF157</f>
        <v>-0</v>
      </c>
      <c r="AG196" s="3" t="n">
        <f aca="false">$N$9*AG157</f>
        <v>-0</v>
      </c>
      <c r="AH196" s="3" t="n">
        <f aca="false">$N$9*AH157</f>
        <v>-0</v>
      </c>
      <c r="AI196" s="3" t="n">
        <f aca="false">$N$9*AI157</f>
        <v>-0</v>
      </c>
      <c r="AJ196" s="3" t="n">
        <f aca="false">$N$9*AJ157</f>
        <v>-0</v>
      </c>
      <c r="AK196" s="3" t="n">
        <f aca="false">$N$9*AK157</f>
        <v>-0</v>
      </c>
      <c r="AL196" s="3" t="n">
        <f aca="false">$N$9*AL157</f>
        <v>-0</v>
      </c>
      <c r="AM196" s="3" t="n">
        <f aca="false">$N$9*AM157</f>
        <v>-0</v>
      </c>
      <c r="AN196" s="3" t="n">
        <f aca="false">$N$9*AN157</f>
        <v>-0</v>
      </c>
      <c r="AO196" s="3" t="n">
        <f aca="false">$N$9*AO157</f>
        <v>-0</v>
      </c>
      <c r="AP196" s="3" t="n">
        <f aca="false">$N$9*AP157</f>
        <v>-0</v>
      </c>
      <c r="AQ196" s="3" t="n">
        <f aca="false">$N$9*AQ157</f>
        <v>-0</v>
      </c>
      <c r="AR196" s="3" t="n">
        <f aca="false">$N$9*AR157</f>
        <v>-0</v>
      </c>
      <c r="AS196" s="3" t="n">
        <f aca="false">$N$9*AS157</f>
        <v>-0</v>
      </c>
      <c r="AT196" s="3" t="n">
        <f aca="false">$N$9*AT157</f>
        <v>-0</v>
      </c>
      <c r="AU196" s="3" t="n">
        <f aca="false">$N$9*AU157</f>
        <v>-0</v>
      </c>
      <c r="AV196" s="3" t="n">
        <f aca="false">$N$9*AV157</f>
        <v>-0</v>
      </c>
      <c r="AW196" s="3" t="n">
        <f aca="false">$N$9*AW157</f>
        <v>-0</v>
      </c>
      <c r="AX196" s="3" t="n">
        <f aca="false">$N$9*AX157</f>
        <v>-0</v>
      </c>
      <c r="AY196" s="3" t="n">
        <f aca="false">$N$9*AY157</f>
        <v>-0</v>
      </c>
      <c r="AZ196" s="3" t="n">
        <f aca="false">$N$9*AZ157</f>
        <v>-0</v>
      </c>
      <c r="BA196" s="3" t="n">
        <f aca="false">$N$9*BA157</f>
        <v>-0</v>
      </c>
      <c r="BB196" s="3" t="n">
        <f aca="false">$N$9*BB157</f>
        <v>-0</v>
      </c>
      <c r="BC196" s="3" t="n">
        <f aca="false">$N$9*BC157</f>
        <v>-0</v>
      </c>
      <c r="BD196" s="3" t="n">
        <f aca="false">$N$9*BD157</f>
        <v>-0</v>
      </c>
      <c r="BE196" s="3" t="n">
        <f aca="false">$N$9*BE157</f>
        <v>-0</v>
      </c>
      <c r="BF196" s="3" t="n">
        <f aca="false">$N$9*BF157</f>
        <v>-0</v>
      </c>
      <c r="BG196" s="3" t="n">
        <f aca="false">$N$9*BG157</f>
        <v>-0</v>
      </c>
      <c r="BH196" s="3" t="n">
        <f aca="false">$N$9*BH157</f>
        <v>-0</v>
      </c>
      <c r="BI196" s="3" t="n">
        <f aca="false">$N$9*BI157</f>
        <v>-0</v>
      </c>
      <c r="BJ196" s="3" t="n">
        <f aca="false">$N$9*BJ157</f>
        <v>-0</v>
      </c>
      <c r="BK196" s="3" t="n">
        <f aca="false">$N$9*BK157</f>
        <v>-0</v>
      </c>
      <c r="BL196" s="3" t="n">
        <f aca="false">$N$9*BL157</f>
        <v>-0</v>
      </c>
      <c r="BM196" s="3" t="n">
        <f aca="false">$N$9*BM157</f>
        <v>-0</v>
      </c>
      <c r="BN196" s="3" t="n">
        <f aca="false">$N$9*BN157</f>
        <v>-0</v>
      </c>
      <c r="BO196" s="3" t="n">
        <f aca="false">$N$9*BO157</f>
        <v>-0</v>
      </c>
      <c r="BP196" s="3" t="n">
        <f aca="false">$N$9*BP157</f>
        <v>-0</v>
      </c>
      <c r="BQ196" s="3" t="n">
        <f aca="false">$N$9*BQ157</f>
        <v>-0</v>
      </c>
      <c r="BR196" s="3" t="n">
        <f aca="false">$N$9*BR157</f>
        <v>-0</v>
      </c>
      <c r="BS196" s="3" t="n">
        <f aca="false">$N$9*BS157</f>
        <v>-0</v>
      </c>
      <c r="BT196" s="3" t="n">
        <f aca="false">$N$9*BT157</f>
        <v>-0</v>
      </c>
      <c r="BU196" s="3" t="n">
        <f aca="false">$N$9*BU157</f>
        <v>-0</v>
      </c>
      <c r="BV196" s="3" t="n">
        <f aca="false">$N$9*BV157</f>
        <v>-0</v>
      </c>
      <c r="BW196" s="3" t="n">
        <f aca="false">$N$9*BW157</f>
        <v>-0</v>
      </c>
      <c r="BX196" s="3" t="n">
        <f aca="false">$N$9*BX157</f>
        <v>-0</v>
      </c>
      <c r="BY196" s="3" t="n">
        <f aca="false">$N$9*BY157</f>
        <v>-0</v>
      </c>
      <c r="BZ196" s="3" t="n">
        <f aca="false">$N$9*BZ157</f>
        <v>-0</v>
      </c>
      <c r="CA196" s="3" t="n">
        <f aca="false">$N$9*CA157</f>
        <v>-0</v>
      </c>
      <c r="CB196" s="3" t="n">
        <f aca="false">$N$9*CB157</f>
        <v>-0</v>
      </c>
      <c r="CC196" s="3" t="n">
        <f aca="false">$N$9*CC157</f>
        <v>-0</v>
      </c>
      <c r="CD196" s="3" t="n">
        <f aca="false">$N$9*CD157</f>
        <v>-0</v>
      </c>
      <c r="CE196" s="3" t="n">
        <f aca="false">$N$9*CE157</f>
        <v>-0</v>
      </c>
      <c r="CF196" s="3" t="n">
        <f aca="false">$N$9*CF157</f>
        <v>-0</v>
      </c>
      <c r="CG196" s="3" t="n">
        <f aca="false">$N$9*CG157</f>
        <v>-0</v>
      </c>
      <c r="CH196" s="3" t="n">
        <f aca="false">$N$9*CH157</f>
        <v>-0</v>
      </c>
      <c r="CI196" s="3" t="n">
        <f aca="false">$N$9*CI157</f>
        <v>-0</v>
      </c>
      <c r="CJ196" s="3" t="n">
        <f aca="false">$N$9*CJ157</f>
        <v>-0</v>
      </c>
      <c r="CK196" s="3" t="n">
        <f aca="false">$N$9*CK157</f>
        <v>-0</v>
      </c>
      <c r="CL196" s="3" t="n">
        <f aca="false">$N$9*CL157</f>
        <v>-0</v>
      </c>
      <c r="CM196" s="3" t="n">
        <f aca="false">$N$9*CM157</f>
        <v>-0</v>
      </c>
      <c r="CN196" s="3" t="n">
        <f aca="false">$N$9*CN157</f>
        <v>-0</v>
      </c>
      <c r="CO196" s="3" t="n">
        <f aca="false">$N$9*CO157</f>
        <v>-0</v>
      </c>
      <c r="CP196" s="3" t="n">
        <f aca="false">$N$9*CP157</f>
        <v>-0</v>
      </c>
      <c r="CQ196" s="3" t="n">
        <f aca="false">$N$9*CQ157</f>
        <v>-0</v>
      </c>
      <c r="CR196" s="3" t="n">
        <f aca="false">$N$9*CR157</f>
        <v>-0</v>
      </c>
      <c r="CS196" s="3" t="n">
        <f aca="false">$N$9*CS157</f>
        <v>-0</v>
      </c>
      <c r="CT196" s="3" t="n">
        <f aca="false">$N$9*CT157</f>
        <v>-0</v>
      </c>
      <c r="CU196" s="3" t="n">
        <f aca="false">$N$9*CU157</f>
        <v>-0</v>
      </c>
      <c r="CV196" s="3" t="n">
        <f aca="false">$N$9*CV157</f>
        <v>-0</v>
      </c>
      <c r="CW196" s="3" t="n">
        <f aca="false">$N$9*CW157</f>
        <v>-0</v>
      </c>
      <c r="CX196" s="3" t="n">
        <f aca="false">$N$9*CX157</f>
        <v>-0</v>
      </c>
      <c r="CY196" s="3" t="n">
        <f aca="false">$N$9*CY157</f>
        <v>-0</v>
      </c>
      <c r="CZ196" s="3" t="n">
        <f aca="false">$N$9*CZ157</f>
        <v>-0</v>
      </c>
      <c r="DA196" s="3" t="n">
        <f aca="false">$N$9*DA157</f>
        <v>-0</v>
      </c>
      <c r="DB196" s="3" t="n">
        <f aca="false">$N$9*DB157</f>
        <v>-0</v>
      </c>
      <c r="DC196" s="3" t="n">
        <f aca="false">$N$9*DC157</f>
        <v>-0</v>
      </c>
      <c r="DD196" s="3" t="n">
        <f aca="false">$N$9*DD157</f>
        <v>-0</v>
      </c>
      <c r="DE196" s="3" t="n">
        <f aca="false">$N$9*DE157</f>
        <v>-0</v>
      </c>
      <c r="DF196" s="3" t="n">
        <f aca="false">$N$9*DF157</f>
        <v>-0</v>
      </c>
      <c r="DG196" s="3" t="n">
        <f aca="false">$N$9*DG157</f>
        <v>-0</v>
      </c>
      <c r="DH196" s="3" t="n">
        <f aca="false">$N$9*DH157</f>
        <v>-0</v>
      </c>
      <c r="DI196" s="3" t="n">
        <f aca="false">$N$9*DI157</f>
        <v>-0</v>
      </c>
      <c r="DJ196" s="3" t="n">
        <f aca="false">$N$9*DJ157</f>
        <v>-0</v>
      </c>
      <c r="DK196" s="3" t="n">
        <f aca="false">$N$9*DK157</f>
        <v>-0</v>
      </c>
      <c r="DL196" s="3" t="n">
        <f aca="false">$N$9*DL157</f>
        <v>-0</v>
      </c>
      <c r="DM196" s="3" t="n">
        <f aca="false">$N$9*DM157</f>
        <v>-0</v>
      </c>
      <c r="DN196" s="3" t="n">
        <f aca="false">$N$9*DN157</f>
        <v>-0</v>
      </c>
      <c r="DO196" s="3" t="n">
        <f aca="false">$N$9*DO157</f>
        <v>-0</v>
      </c>
      <c r="DP196" s="3" t="n">
        <f aca="false">$N$9*DP157</f>
        <v>-0</v>
      </c>
      <c r="DQ196" s="3" t="n">
        <f aca="false">$N$9*DQ157</f>
        <v>-0</v>
      </c>
      <c r="DR196" s="3" t="n">
        <f aca="false">$N$9*DR157</f>
        <v>-0</v>
      </c>
      <c r="DS196" s="3" t="n">
        <f aca="false">$N$9*DS157</f>
        <v>-0</v>
      </c>
      <c r="DT196" s="3" t="n">
        <f aca="false">$N$9*DT157</f>
        <v>-0</v>
      </c>
      <c r="DU196" s="3" t="n">
        <f aca="false">$N$9*DU157</f>
        <v>-0</v>
      </c>
      <c r="DV196" s="3" t="n">
        <f aca="false">$N$9*DV157</f>
        <v>-0</v>
      </c>
      <c r="DW196" s="3" t="n">
        <f aca="false">$N$9*DW157</f>
        <v>-0</v>
      </c>
      <c r="DX196" s="3" t="n">
        <f aca="false">$N$9*DX157</f>
        <v>-0</v>
      </c>
      <c r="DY196" s="3" t="n">
        <f aca="false">$N$9*DY157</f>
        <v>-0</v>
      </c>
      <c r="DZ196" s="3" t="n">
        <f aca="false">$N$9*DZ157</f>
        <v>-0</v>
      </c>
      <c r="EA196" s="3" t="n">
        <f aca="false">$N$9*EA157</f>
        <v>-0</v>
      </c>
      <c r="EB196" s="3" t="n">
        <f aca="false">$N$9*EB157</f>
        <v>-0</v>
      </c>
      <c r="EC196" s="3" t="n">
        <f aca="false">$N$9*EC157</f>
        <v>-0</v>
      </c>
      <c r="ED196" s="3" t="n">
        <f aca="false">$N$9*ED157</f>
        <v>-0</v>
      </c>
      <c r="EE196" s="3" t="n">
        <f aca="false">$N$9*EE157</f>
        <v>-0</v>
      </c>
      <c r="EF196" s="3" t="n">
        <f aca="false">$N$9*EF157</f>
        <v>-0</v>
      </c>
      <c r="EG196" s="3" t="n">
        <f aca="false">$N$9*EG157</f>
        <v>-0</v>
      </c>
      <c r="EH196" s="3" t="n">
        <f aca="false">$N$9*EH157</f>
        <v>-0</v>
      </c>
      <c r="EI196" s="3" t="n">
        <f aca="false">$N$9*EI157</f>
        <v>-0</v>
      </c>
      <c r="EJ196" s="3" t="n">
        <f aca="false">$N$9*EJ157</f>
        <v>-0</v>
      </c>
      <c r="EK196" s="3" t="n">
        <f aca="false">$N$9*EK157</f>
        <v>-0</v>
      </c>
      <c r="EL196" s="3" t="n">
        <f aca="false">$N$9*EL157</f>
        <v>-0</v>
      </c>
      <c r="EM196" s="3" t="n">
        <f aca="false">$N$9*EM157</f>
        <v>-0</v>
      </c>
      <c r="EN196" s="3" t="n">
        <f aca="false">$N$9*EN157</f>
        <v>-0</v>
      </c>
      <c r="EO196" s="3" t="n">
        <f aca="false">$N$9*EO157</f>
        <v>-0</v>
      </c>
      <c r="EP196" s="3" t="n">
        <f aca="false">$N$9*EP157</f>
        <v>-0</v>
      </c>
      <c r="EQ196" s="3" t="n">
        <f aca="false">$N$9*EQ157</f>
        <v>-0</v>
      </c>
      <c r="ER196" s="3" t="n">
        <f aca="false">$N$9*ER157</f>
        <v>-0</v>
      </c>
      <c r="ES196" s="3" t="n">
        <f aca="false">$N$9*ES157</f>
        <v>-0</v>
      </c>
      <c r="ET196" s="3" t="n">
        <f aca="false">$N$9*ET157</f>
        <v>-0</v>
      </c>
      <c r="EU196" s="3" t="n">
        <f aca="false">$N$9*EU157</f>
        <v>-0</v>
      </c>
      <c r="EV196" s="3" t="n">
        <f aca="false">$N$9*EV157</f>
        <v>-0</v>
      </c>
      <c r="EW196" s="3" t="n">
        <f aca="false">$N$9*EW157</f>
        <v>-0</v>
      </c>
      <c r="EX196" s="3" t="n">
        <f aca="false">$N$9*EX157</f>
        <v>-0</v>
      </c>
      <c r="EY196" s="3" t="n">
        <f aca="false">$N$9*EY157</f>
        <v>-0</v>
      </c>
      <c r="EZ196" s="3" t="n">
        <f aca="false">$N$9*EZ157</f>
        <v>-0</v>
      </c>
      <c r="FA196" s="3" t="n">
        <f aca="false">$N$9*FA157</f>
        <v>-0</v>
      </c>
      <c r="FB196" s="3" t="n">
        <f aca="false">$N$9*FB157</f>
        <v>-0</v>
      </c>
      <c r="FC196" s="3" t="n">
        <f aca="false">$N$9*FC157</f>
        <v>-0</v>
      </c>
      <c r="FD196" s="3" t="n">
        <f aca="false">$N$9*FD157</f>
        <v>-0</v>
      </c>
      <c r="FE196" s="3" t="n">
        <f aca="false">$N$9*FE157</f>
        <v>-0</v>
      </c>
      <c r="FF196" s="3" t="n">
        <f aca="false">$N$9*FF157</f>
        <v>-0</v>
      </c>
      <c r="FG196" s="3" t="n">
        <f aca="false">$N$9*FG157</f>
        <v>-0</v>
      </c>
      <c r="FH196" s="3" t="n">
        <f aca="false">$N$9*FH157</f>
        <v>-0</v>
      </c>
      <c r="FI196" s="3" t="n">
        <f aca="false">$N$9*FI157</f>
        <v>-0</v>
      </c>
      <c r="FJ196" s="3" t="n">
        <f aca="false">$N$9*FJ157</f>
        <v>-0</v>
      </c>
      <c r="FK196" s="3" t="n">
        <f aca="false">$N$9*FK157</f>
        <v>-0</v>
      </c>
      <c r="FL196" s="3" t="n">
        <f aca="false">$N$9*FL157</f>
        <v>-0</v>
      </c>
      <c r="FM196" s="3" t="n">
        <f aca="false">$N$9*FM157</f>
        <v>-0</v>
      </c>
      <c r="FN196" s="3" t="n">
        <f aca="false">$N$9*FN157</f>
        <v>-0</v>
      </c>
      <c r="FO196" s="3" t="n">
        <f aca="false">$N$9*FO157</f>
        <v>-0</v>
      </c>
      <c r="FP196" s="3" t="n">
        <f aca="false">$N$9*FP157</f>
        <v>-0</v>
      </c>
      <c r="FQ196" s="3" t="n">
        <f aca="false">$N$9*FQ157</f>
        <v>-0</v>
      </c>
      <c r="FR196" s="3" t="n">
        <f aca="false">$N$9*FR157</f>
        <v>-0</v>
      </c>
      <c r="FS196" s="3" t="n">
        <f aca="false">$N$9*FS157</f>
        <v>-0</v>
      </c>
      <c r="FT196" s="3" t="n">
        <f aca="false">$N$9*FT157</f>
        <v>-0</v>
      </c>
      <c r="FU196" s="3" t="n">
        <f aca="false">$N$9*FU157</f>
        <v>-0</v>
      </c>
      <c r="FV196" s="3" t="n">
        <f aca="false">$N$9*FV157</f>
        <v>-0</v>
      </c>
      <c r="FW196" s="3" t="n">
        <f aca="false">$N$9*FW157</f>
        <v>-0</v>
      </c>
      <c r="FX196" s="3" t="n">
        <f aca="false">$N$9*FX157</f>
        <v>-0</v>
      </c>
      <c r="FY196" s="3" t="n">
        <f aca="false">$N$9*FY157</f>
        <v>-0</v>
      </c>
      <c r="FZ196" s="3" t="n">
        <f aca="false">$N$9*FZ157</f>
        <v>-0</v>
      </c>
      <c r="GA196" s="3" t="n">
        <f aca="false">$N$9*GA157</f>
        <v>-0</v>
      </c>
      <c r="GB196" s="3" t="n">
        <f aca="false">$N$9*GB157</f>
        <v>-0</v>
      </c>
      <c r="GC196" s="3" t="n">
        <f aca="false">$N$9*GC157</f>
        <v>-0</v>
      </c>
      <c r="GD196" s="3" t="n">
        <f aca="false">$N$9*GD157</f>
        <v>-0</v>
      </c>
      <c r="GE196" s="3" t="n">
        <f aca="false">$N$9*GE157</f>
        <v>-0</v>
      </c>
      <c r="GF196" s="3" t="n">
        <f aca="false">$N$9*GF157</f>
        <v>-0</v>
      </c>
      <c r="GG196" s="3" t="n">
        <f aca="false">$N$9*GG157</f>
        <v>-0</v>
      </c>
      <c r="GH196" s="3" t="n">
        <f aca="false">$N$9*GH157</f>
        <v>-0</v>
      </c>
      <c r="GI196" s="3" t="n">
        <f aca="false">$N$9*GI157</f>
        <v>-0</v>
      </c>
      <c r="GJ196" s="3" t="n">
        <f aca="false">$N$9*GJ157</f>
        <v>-0</v>
      </c>
      <c r="GK196" s="3" t="n">
        <f aca="false">$N$9*GK157</f>
        <v>-0</v>
      </c>
      <c r="GL196" s="3" t="n">
        <f aca="false">$N$9*GL157</f>
        <v>-0</v>
      </c>
      <c r="GM196" s="3" t="n">
        <f aca="false">$N$9*GM157</f>
        <v>-0</v>
      </c>
      <c r="GN196" s="3" t="n">
        <f aca="false">$N$9*GN157</f>
        <v>-0</v>
      </c>
      <c r="GO196" s="3" t="n">
        <f aca="false">$N$9*GO157</f>
        <v>-0</v>
      </c>
      <c r="GP196" s="3" t="n">
        <f aca="false">$N$9*GP157</f>
        <v>-0</v>
      </c>
      <c r="GQ196" s="3" t="n">
        <f aca="false">$N$9*GQ157</f>
        <v>-0</v>
      </c>
      <c r="GR196" s="3" t="n">
        <f aca="false">$N$9*GR157</f>
        <v>-0</v>
      </c>
      <c r="GS196" s="3" t="n">
        <f aca="false">$N$9*GS157</f>
        <v>-0</v>
      </c>
      <c r="GT196" s="3" t="n">
        <f aca="false">$N$9*GT157</f>
        <v>-0</v>
      </c>
      <c r="GU196" s="3" t="n">
        <f aca="false">$N$9*GU157</f>
        <v>-0</v>
      </c>
      <c r="GV196" s="3" t="n">
        <f aca="false">$N$9*GV157</f>
        <v>-0</v>
      </c>
      <c r="GW196" s="3" t="n">
        <f aca="false">$N$9*GW157</f>
        <v>-0</v>
      </c>
      <c r="GX196" s="3" t="n">
        <f aca="false">$N$9*GX157</f>
        <v>-0</v>
      </c>
      <c r="GY196" s="3" t="n">
        <f aca="false">$N$9*GY157</f>
        <v>-0</v>
      </c>
      <c r="GZ196" s="3" t="n">
        <f aca="false">$N$9*GZ157</f>
        <v>-0</v>
      </c>
      <c r="HA196" s="3" t="n">
        <f aca="false">$N$9*HA157</f>
        <v>-0</v>
      </c>
      <c r="HB196" s="3" t="n">
        <f aca="false">$N$9*HB157</f>
        <v>-0</v>
      </c>
      <c r="HC196" s="3" t="n">
        <f aca="false">$N$9*HC157</f>
        <v>-0</v>
      </c>
      <c r="HD196" s="3" t="n">
        <f aca="false">$N$9*HD157</f>
        <v>-0</v>
      </c>
      <c r="HE196" s="3" t="n">
        <f aca="false">$N$9*HE157</f>
        <v>-0</v>
      </c>
      <c r="HF196" s="3" t="n">
        <f aca="false">$N$9*HF157</f>
        <v>-0</v>
      </c>
      <c r="HG196" s="3" t="n">
        <f aca="false">$N$9*HG157</f>
        <v>-0</v>
      </c>
      <c r="HH196" s="3" t="n">
        <f aca="false">$N$9*HH157</f>
        <v>-0</v>
      </c>
      <c r="HI196" s="3" t="n">
        <f aca="false">$N$9*HI157</f>
        <v>-0</v>
      </c>
      <c r="HJ196" s="3" t="n">
        <f aca="false">$N$9*HJ157</f>
        <v>-0</v>
      </c>
      <c r="HK196" s="3" t="n">
        <f aca="false">$N$9*HK157</f>
        <v>-0</v>
      </c>
      <c r="HL196" s="3" t="n">
        <f aca="false">$N$9*HL157</f>
        <v>-0</v>
      </c>
      <c r="HM196" s="3" t="n">
        <f aca="false">$N$9*HM157</f>
        <v>-0</v>
      </c>
      <c r="HN196" s="3" t="n">
        <f aca="false">$N$9*HN157</f>
        <v>-0</v>
      </c>
      <c r="HO196" s="3" t="n">
        <f aca="false">$N$9*HO157</f>
        <v>-0</v>
      </c>
      <c r="HP196" s="3" t="n">
        <f aca="false">$N$9*HP157</f>
        <v>-0</v>
      </c>
      <c r="HQ196" s="3" t="n">
        <f aca="false">$N$9*HQ157</f>
        <v>-0</v>
      </c>
      <c r="HR196" s="3" t="n">
        <f aca="false">$N$9*HR157</f>
        <v>-0</v>
      </c>
      <c r="HS196" s="3" t="n">
        <f aca="false">$N$9*HS157</f>
        <v>-0</v>
      </c>
      <c r="HT196" s="3" t="n">
        <f aca="false">$N$9*HT157</f>
        <v>-0</v>
      </c>
      <c r="HU196" s="3" t="n">
        <f aca="false">$N$9*HU157</f>
        <v>-0</v>
      </c>
      <c r="HV196" s="3" t="n">
        <f aca="false">$N$9*HV157</f>
        <v>-0</v>
      </c>
      <c r="HW196" s="3" t="n">
        <f aca="false">$N$9*HW157</f>
        <v>-0</v>
      </c>
      <c r="HX196" s="3" t="n">
        <f aca="false">$N$9*HX157</f>
        <v>-0</v>
      </c>
      <c r="HY196" s="3" t="n">
        <f aca="false">$N$9*HY157</f>
        <v>-0</v>
      </c>
      <c r="HZ196" s="3" t="n">
        <f aca="false">$N$9*HZ157</f>
        <v>-0</v>
      </c>
      <c r="IA196" s="3" t="n">
        <f aca="false">$N$9*IA157</f>
        <v>-0</v>
      </c>
      <c r="IB196" s="3" t="n">
        <f aca="false">$N$9*IB157</f>
        <v>-0</v>
      </c>
      <c r="IC196" s="3" t="n">
        <f aca="false">$N$9*IC157</f>
        <v>-0</v>
      </c>
      <c r="ID196" s="3" t="n">
        <f aca="false">$N$9*ID157</f>
        <v>-0</v>
      </c>
      <c r="IE196" s="3" t="n">
        <f aca="false">$N$9*IE157</f>
        <v>-0</v>
      </c>
      <c r="IF196" s="3" t="n">
        <f aca="false">$N$9*IF157</f>
        <v>-0</v>
      </c>
      <c r="IG196" s="3" t="n">
        <f aca="false">$N$9*IG157</f>
        <v>-0</v>
      </c>
      <c r="IH196" s="3" t="n">
        <f aca="false">$N$9*IH157</f>
        <v>-0</v>
      </c>
      <c r="II196" s="3" t="n">
        <f aca="false">$N$9*II157</f>
        <v>-0</v>
      </c>
      <c r="IJ196" s="3" t="n">
        <f aca="false">$N$9*IJ157</f>
        <v>-0</v>
      </c>
      <c r="IK196" s="3" t="n">
        <f aca="false">$N$9*IK157</f>
        <v>-0</v>
      </c>
      <c r="IL196" s="3" t="n">
        <f aca="false">$N$9*IL157</f>
        <v>-0</v>
      </c>
      <c r="IM196" s="3" t="n">
        <f aca="false">$N$9*IM157</f>
        <v>-0</v>
      </c>
      <c r="IN196" s="3" t="n">
        <f aca="false">$N$9*IN157</f>
        <v>-0</v>
      </c>
      <c r="IO196" s="3" t="n">
        <f aca="false">$N$9*IO157</f>
        <v>-0</v>
      </c>
      <c r="IP196" s="3" t="n">
        <f aca="false">$N$9*IP157</f>
        <v>-0</v>
      </c>
      <c r="IQ196" s="3" t="n">
        <f aca="false">$N$9*IQ157</f>
        <v>-0</v>
      </c>
      <c r="IR196" s="3" t="n">
        <f aca="false">$N$9*IR157</f>
        <v>-0</v>
      </c>
      <c r="IS196" s="3" t="n">
        <f aca="false">$N$9*IS157</f>
        <v>-0</v>
      </c>
      <c r="IT196" s="3" t="n">
        <f aca="false">$N$9*IT157</f>
        <v>-0</v>
      </c>
      <c r="IU196" s="3" t="n">
        <f aca="false">$N$9*IU157</f>
        <v>-0</v>
      </c>
      <c r="IV196" s="3" t="n">
        <f aca="false">$N$9*IV157</f>
        <v>-0</v>
      </c>
    </row>
    <row r="197" s="3" customFormat="true" ht="12.75" hidden="false" customHeight="false" outlineLevel="0" collapsed="false">
      <c r="A197" s="3" t="s">
        <v>153</v>
      </c>
      <c r="B197" s="3" t="n">
        <f aca="false">$N$9*B158</f>
        <v>-0.0612207243397182</v>
      </c>
      <c r="C197" s="3" t="n">
        <f aca="false">$N$9*C158</f>
        <v>-0.0530706571761051</v>
      </c>
      <c r="D197" s="3" t="n">
        <f aca="false">$N$9*D158</f>
        <v>-0.0385195793457499</v>
      </c>
      <c r="E197" s="3" t="n">
        <f aca="false">$N$9*E158</f>
        <v>-0.025538470548244</v>
      </c>
      <c r="F197" s="3" t="n">
        <f aca="false">$N$9*F158</f>
        <v>-0.0163295828869901</v>
      </c>
      <c r="G197" s="3" t="n">
        <f aca="false">$N$9*G158</f>
        <v>-0.0107917595100414</v>
      </c>
      <c r="H197" s="3" t="n">
        <f aca="false">$N$9*H158</f>
        <v>-0.00821416711981332</v>
      </c>
      <c r="I197" s="5" t="n">
        <f aca="false">$N$9*I158</f>
        <v>-0.0078928516624787</v>
      </c>
      <c r="J197" s="3" t="n">
        <f aca="false">$N$9*J158</f>
        <v>-0.00932440123423886</v>
      </c>
      <c r="K197" s="3" t="n">
        <f aca="false">$N$9*K158</f>
        <v>-0.0122417470372991</v>
      </c>
      <c r="L197" s="3" t="n">
        <f aca="false">$N$9*L158</f>
        <v>-0.0165741125268632</v>
      </c>
      <c r="M197" s="3" t="n">
        <f aca="false">$N$9*M158</f>
        <v>-0.0223261869805914</v>
      </c>
      <c r="N197" s="3" t="n">
        <f aca="false">$N$9*N158</f>
        <v>-0.029287999424806</v>
      </c>
      <c r="O197" s="3" t="n">
        <f aca="false">$N$9*O158</f>
        <v>-0.036386511015394</v>
      </c>
      <c r="P197" s="3" t="n">
        <f aca="false">$N$9*P158</f>
        <v>-0.0404937136433888</v>
      </c>
      <c r="Q197" s="3" t="n">
        <f aca="false">$N$9*Q158</f>
        <v>-0.0351114752611937</v>
      </c>
      <c r="R197" s="3" t="n">
        <f aca="false">$N$9*R158</f>
        <v>-0.0112805926060231</v>
      </c>
      <c r="S197" s="3" t="n">
        <f aca="false">$N$9*S158</f>
        <v>0.0354047147422484</v>
      </c>
      <c r="T197" s="3" t="n">
        <f aca="false">$N$9*T158</f>
        <v>0.0937803816995085</v>
      </c>
      <c r="U197" s="3" t="n">
        <f aca="false">$N$9*U158</f>
        <v>0.135853665808408</v>
      </c>
      <c r="V197" s="3" t="n">
        <f aca="false">$N$9*V158</f>
        <v>0.132871782557536</v>
      </c>
      <c r="W197" s="3" t="n">
        <f aca="false">$N$9*W158</f>
        <v>0.0788757841892663</v>
      </c>
      <c r="X197" s="3" t="n">
        <f aca="false">$N$9*X158</f>
        <v>0.00457180496655556</v>
      </c>
      <c r="Y197" s="3" t="n">
        <f aca="false">$N$9*Y158</f>
        <v>-0.0467536016414226</v>
      </c>
      <c r="Z197" s="3" t="n">
        <f aca="false">$N$9*Z158</f>
        <v>-0.0612207243397181</v>
      </c>
      <c r="AA197" s="3" t="n">
        <f aca="false">$N$9*AA158</f>
        <v>0</v>
      </c>
      <c r="AB197" s="3" t="n">
        <f aca="false">$N$9*AB158</f>
        <v>0</v>
      </c>
      <c r="AC197" s="3" t="n">
        <f aca="false">$N$9*AC158</f>
        <v>0</v>
      </c>
      <c r="AD197" s="3" t="n">
        <f aca="false">$N$9*AD158</f>
        <v>0</v>
      </c>
      <c r="AE197" s="3" t="n">
        <f aca="false">$N$9*AE158</f>
        <v>0</v>
      </c>
      <c r="AF197" s="3" t="n">
        <f aca="false">$N$9*AF158</f>
        <v>0</v>
      </c>
      <c r="AG197" s="3" t="n">
        <f aca="false">$N$9*AG158</f>
        <v>0</v>
      </c>
      <c r="AH197" s="3" t="n">
        <f aca="false">$N$9*AH158</f>
        <v>0</v>
      </c>
      <c r="AI197" s="3" t="n">
        <f aca="false">$N$9*AI158</f>
        <v>0</v>
      </c>
      <c r="AJ197" s="3" t="n">
        <f aca="false">$N$9*AJ158</f>
        <v>0</v>
      </c>
      <c r="AK197" s="3" t="n">
        <f aca="false">$N$9*AK158</f>
        <v>0</v>
      </c>
      <c r="AL197" s="3" t="n">
        <f aca="false">$N$9*AL158</f>
        <v>0</v>
      </c>
      <c r="AM197" s="3" t="n">
        <f aca="false">$N$9*AM158</f>
        <v>0</v>
      </c>
      <c r="AN197" s="3" t="n">
        <f aca="false">$N$9*AN158</f>
        <v>0</v>
      </c>
      <c r="AO197" s="3" t="n">
        <f aca="false">$N$9*AO158</f>
        <v>0</v>
      </c>
      <c r="AP197" s="3" t="n">
        <f aca="false">$N$9*AP158</f>
        <v>0</v>
      </c>
      <c r="AQ197" s="3" t="n">
        <f aca="false">$N$9*AQ158</f>
        <v>0</v>
      </c>
      <c r="AR197" s="3" t="n">
        <f aca="false">$N$9*AR158</f>
        <v>0</v>
      </c>
      <c r="AS197" s="3" t="n">
        <f aca="false">$N$9*AS158</f>
        <v>0</v>
      </c>
      <c r="AT197" s="3" t="n">
        <f aca="false">$N$9*AT158</f>
        <v>0</v>
      </c>
      <c r="AU197" s="3" t="n">
        <f aca="false">$N$9*AU158</f>
        <v>0</v>
      </c>
      <c r="AV197" s="3" t="n">
        <f aca="false">$N$9*AV158</f>
        <v>0</v>
      </c>
      <c r="AW197" s="3" t="n">
        <f aca="false">$N$9*AW158</f>
        <v>0</v>
      </c>
      <c r="AX197" s="3" t="n">
        <f aca="false">$N$9*AX158</f>
        <v>0</v>
      </c>
      <c r="AY197" s="3" t="n">
        <f aca="false">$N$9*AY158</f>
        <v>0</v>
      </c>
      <c r="AZ197" s="3" t="n">
        <f aca="false">$N$9*AZ158</f>
        <v>0</v>
      </c>
      <c r="BA197" s="3" t="n">
        <f aca="false">$N$9*BA158</f>
        <v>0</v>
      </c>
      <c r="BB197" s="3" t="n">
        <f aca="false">$N$9*BB158</f>
        <v>0</v>
      </c>
      <c r="BC197" s="3" t="n">
        <f aca="false">$N$9*BC158</f>
        <v>0</v>
      </c>
      <c r="BD197" s="3" t="n">
        <f aca="false">$N$9*BD158</f>
        <v>0</v>
      </c>
      <c r="BE197" s="3" t="n">
        <f aca="false">$N$9*BE158</f>
        <v>0</v>
      </c>
      <c r="BF197" s="3" t="n">
        <f aca="false">$N$9*BF158</f>
        <v>0</v>
      </c>
      <c r="BG197" s="3" t="n">
        <f aca="false">$N$9*BG158</f>
        <v>0</v>
      </c>
      <c r="BH197" s="3" t="n">
        <f aca="false">$N$9*BH158</f>
        <v>0</v>
      </c>
      <c r="BI197" s="3" t="n">
        <f aca="false">$N$9*BI158</f>
        <v>0</v>
      </c>
      <c r="BJ197" s="3" t="n">
        <f aca="false">$N$9*BJ158</f>
        <v>0</v>
      </c>
      <c r="BK197" s="3" t="n">
        <f aca="false">$N$9*BK158</f>
        <v>0</v>
      </c>
      <c r="BL197" s="3" t="n">
        <f aca="false">$N$9*BL158</f>
        <v>0</v>
      </c>
      <c r="BM197" s="3" t="n">
        <f aca="false">$N$9*BM158</f>
        <v>0</v>
      </c>
      <c r="BN197" s="3" t="n">
        <f aca="false">$N$9*BN158</f>
        <v>0</v>
      </c>
      <c r="BO197" s="3" t="n">
        <f aca="false">$N$9*BO158</f>
        <v>0</v>
      </c>
      <c r="BP197" s="3" t="n">
        <f aca="false">$N$9*BP158</f>
        <v>0</v>
      </c>
      <c r="BQ197" s="3" t="n">
        <f aca="false">$N$9*BQ158</f>
        <v>0</v>
      </c>
      <c r="BR197" s="3" t="n">
        <f aca="false">$N$9*BR158</f>
        <v>0</v>
      </c>
      <c r="BS197" s="3" t="n">
        <f aca="false">$N$9*BS158</f>
        <v>0</v>
      </c>
      <c r="BT197" s="3" t="n">
        <f aca="false">$N$9*BT158</f>
        <v>0</v>
      </c>
      <c r="BU197" s="3" t="n">
        <f aca="false">$N$9*BU158</f>
        <v>0</v>
      </c>
      <c r="BV197" s="3" t="n">
        <f aca="false">$N$9*BV158</f>
        <v>0</v>
      </c>
      <c r="BW197" s="3" t="n">
        <f aca="false">$N$9*BW158</f>
        <v>0</v>
      </c>
      <c r="BX197" s="3" t="n">
        <f aca="false">$N$9*BX158</f>
        <v>0</v>
      </c>
      <c r="BY197" s="3" t="n">
        <f aca="false">$N$9*BY158</f>
        <v>0</v>
      </c>
      <c r="BZ197" s="3" t="n">
        <f aca="false">$N$9*BZ158</f>
        <v>0</v>
      </c>
      <c r="CA197" s="3" t="n">
        <f aca="false">$N$9*CA158</f>
        <v>0</v>
      </c>
      <c r="CB197" s="3" t="n">
        <f aca="false">$N$9*CB158</f>
        <v>0</v>
      </c>
      <c r="CC197" s="3" t="n">
        <f aca="false">$N$9*CC158</f>
        <v>0</v>
      </c>
      <c r="CD197" s="3" t="n">
        <f aca="false">$N$9*CD158</f>
        <v>0</v>
      </c>
      <c r="CE197" s="3" t="n">
        <f aca="false">$N$9*CE158</f>
        <v>0</v>
      </c>
      <c r="CF197" s="3" t="n">
        <f aca="false">$N$9*CF158</f>
        <v>0</v>
      </c>
      <c r="CG197" s="3" t="n">
        <f aca="false">$N$9*CG158</f>
        <v>0</v>
      </c>
      <c r="CH197" s="3" t="n">
        <f aca="false">$N$9*CH158</f>
        <v>0</v>
      </c>
      <c r="CI197" s="3" t="n">
        <f aca="false">$N$9*CI158</f>
        <v>0</v>
      </c>
      <c r="CJ197" s="3" t="n">
        <f aca="false">$N$9*CJ158</f>
        <v>0</v>
      </c>
      <c r="CK197" s="3" t="n">
        <f aca="false">$N$9*CK158</f>
        <v>0</v>
      </c>
      <c r="CL197" s="3" t="n">
        <f aca="false">$N$9*CL158</f>
        <v>0</v>
      </c>
      <c r="CM197" s="3" t="n">
        <f aca="false">$N$9*CM158</f>
        <v>0</v>
      </c>
      <c r="CN197" s="3" t="n">
        <f aca="false">$N$9*CN158</f>
        <v>0</v>
      </c>
      <c r="CO197" s="3" t="n">
        <f aca="false">$N$9*CO158</f>
        <v>0</v>
      </c>
      <c r="CP197" s="3" t="n">
        <f aca="false">$N$9*CP158</f>
        <v>0</v>
      </c>
      <c r="CQ197" s="3" t="n">
        <f aca="false">$N$9*CQ158</f>
        <v>0</v>
      </c>
      <c r="CR197" s="3" t="n">
        <f aca="false">$N$9*CR158</f>
        <v>0</v>
      </c>
      <c r="CS197" s="3" t="n">
        <f aca="false">$N$9*CS158</f>
        <v>0</v>
      </c>
      <c r="CT197" s="3" t="n">
        <f aca="false">$N$9*CT158</f>
        <v>0</v>
      </c>
      <c r="CU197" s="3" t="n">
        <f aca="false">$N$9*CU158</f>
        <v>0</v>
      </c>
      <c r="CV197" s="3" t="n">
        <f aca="false">$N$9*CV158</f>
        <v>0</v>
      </c>
      <c r="CW197" s="3" t="n">
        <f aca="false">$N$9*CW158</f>
        <v>0</v>
      </c>
      <c r="CX197" s="3" t="n">
        <f aca="false">$N$9*CX158</f>
        <v>0</v>
      </c>
      <c r="CY197" s="3" t="n">
        <f aca="false">$N$9*CY158</f>
        <v>0</v>
      </c>
      <c r="CZ197" s="3" t="n">
        <f aca="false">$N$9*CZ158</f>
        <v>0</v>
      </c>
      <c r="DA197" s="3" t="n">
        <f aca="false">$N$9*DA158</f>
        <v>0</v>
      </c>
      <c r="DB197" s="3" t="n">
        <f aca="false">$N$9*DB158</f>
        <v>0</v>
      </c>
      <c r="DC197" s="3" t="n">
        <f aca="false">$N$9*DC158</f>
        <v>0</v>
      </c>
      <c r="DD197" s="3" t="n">
        <f aca="false">$N$9*DD158</f>
        <v>0</v>
      </c>
      <c r="DE197" s="3" t="n">
        <f aca="false">$N$9*DE158</f>
        <v>0</v>
      </c>
      <c r="DF197" s="3" t="n">
        <f aca="false">$N$9*DF158</f>
        <v>0</v>
      </c>
      <c r="DG197" s="3" t="n">
        <f aca="false">$N$9*DG158</f>
        <v>0</v>
      </c>
      <c r="DH197" s="3" t="n">
        <f aca="false">$N$9*DH158</f>
        <v>0</v>
      </c>
      <c r="DI197" s="3" t="n">
        <f aca="false">$N$9*DI158</f>
        <v>0</v>
      </c>
      <c r="DJ197" s="3" t="n">
        <f aca="false">$N$9*DJ158</f>
        <v>0</v>
      </c>
      <c r="DK197" s="3" t="n">
        <f aca="false">$N$9*DK158</f>
        <v>0</v>
      </c>
      <c r="DL197" s="3" t="n">
        <f aca="false">$N$9*DL158</f>
        <v>0</v>
      </c>
      <c r="DM197" s="3" t="n">
        <f aca="false">$N$9*DM158</f>
        <v>0</v>
      </c>
      <c r="DN197" s="3" t="n">
        <f aca="false">$N$9*DN158</f>
        <v>0</v>
      </c>
      <c r="DO197" s="3" t="n">
        <f aca="false">$N$9*DO158</f>
        <v>0</v>
      </c>
      <c r="DP197" s="3" t="n">
        <f aca="false">$N$9*DP158</f>
        <v>0</v>
      </c>
      <c r="DQ197" s="3" t="n">
        <f aca="false">$N$9*DQ158</f>
        <v>0</v>
      </c>
      <c r="DR197" s="3" t="n">
        <f aca="false">$N$9*DR158</f>
        <v>0</v>
      </c>
      <c r="DS197" s="3" t="n">
        <f aca="false">$N$9*DS158</f>
        <v>0</v>
      </c>
      <c r="DT197" s="3" t="n">
        <f aca="false">$N$9*DT158</f>
        <v>0</v>
      </c>
      <c r="DU197" s="3" t="n">
        <f aca="false">$N$9*DU158</f>
        <v>0</v>
      </c>
      <c r="DV197" s="3" t="n">
        <f aca="false">$N$9*DV158</f>
        <v>0</v>
      </c>
      <c r="DW197" s="3" t="n">
        <f aca="false">$N$9*DW158</f>
        <v>0</v>
      </c>
      <c r="DX197" s="3" t="n">
        <f aca="false">$N$9*DX158</f>
        <v>0</v>
      </c>
      <c r="DY197" s="3" t="n">
        <f aca="false">$N$9*DY158</f>
        <v>0</v>
      </c>
      <c r="DZ197" s="3" t="n">
        <f aca="false">$N$9*DZ158</f>
        <v>0</v>
      </c>
      <c r="EA197" s="3" t="n">
        <f aca="false">$N$9*EA158</f>
        <v>0</v>
      </c>
      <c r="EB197" s="3" t="n">
        <f aca="false">$N$9*EB158</f>
        <v>0</v>
      </c>
      <c r="EC197" s="3" t="n">
        <f aca="false">$N$9*EC158</f>
        <v>0</v>
      </c>
      <c r="ED197" s="3" t="n">
        <f aca="false">$N$9*ED158</f>
        <v>0</v>
      </c>
      <c r="EE197" s="3" t="n">
        <f aca="false">$N$9*EE158</f>
        <v>0</v>
      </c>
      <c r="EF197" s="3" t="n">
        <f aca="false">$N$9*EF158</f>
        <v>0</v>
      </c>
      <c r="EG197" s="3" t="n">
        <f aca="false">$N$9*EG158</f>
        <v>0</v>
      </c>
      <c r="EH197" s="3" t="n">
        <f aca="false">$N$9*EH158</f>
        <v>0</v>
      </c>
      <c r="EI197" s="3" t="n">
        <f aca="false">$N$9*EI158</f>
        <v>0</v>
      </c>
      <c r="EJ197" s="3" t="n">
        <f aca="false">$N$9*EJ158</f>
        <v>0</v>
      </c>
      <c r="EK197" s="3" t="n">
        <f aca="false">$N$9*EK158</f>
        <v>0</v>
      </c>
      <c r="EL197" s="3" t="n">
        <f aca="false">$N$9*EL158</f>
        <v>0</v>
      </c>
      <c r="EM197" s="3" t="n">
        <f aca="false">$N$9*EM158</f>
        <v>0</v>
      </c>
      <c r="EN197" s="3" t="n">
        <f aca="false">$N$9*EN158</f>
        <v>0</v>
      </c>
      <c r="EO197" s="3" t="n">
        <f aca="false">$N$9*EO158</f>
        <v>0</v>
      </c>
      <c r="EP197" s="3" t="n">
        <f aca="false">$N$9*EP158</f>
        <v>0</v>
      </c>
      <c r="EQ197" s="3" t="n">
        <f aca="false">$N$9*EQ158</f>
        <v>0</v>
      </c>
      <c r="ER197" s="3" t="n">
        <f aca="false">$N$9*ER158</f>
        <v>0</v>
      </c>
      <c r="ES197" s="3" t="n">
        <f aca="false">$N$9*ES158</f>
        <v>0</v>
      </c>
      <c r="ET197" s="3" t="n">
        <f aca="false">$N$9*ET158</f>
        <v>0</v>
      </c>
      <c r="EU197" s="3" t="n">
        <f aca="false">$N$9*EU158</f>
        <v>0</v>
      </c>
      <c r="EV197" s="3" t="n">
        <f aca="false">$N$9*EV158</f>
        <v>0</v>
      </c>
      <c r="EW197" s="3" t="n">
        <f aca="false">$N$9*EW158</f>
        <v>0</v>
      </c>
      <c r="EX197" s="3" t="n">
        <f aca="false">$N$9*EX158</f>
        <v>0</v>
      </c>
      <c r="EY197" s="3" t="n">
        <f aca="false">$N$9*EY158</f>
        <v>0</v>
      </c>
      <c r="EZ197" s="3" t="n">
        <f aca="false">$N$9*EZ158</f>
        <v>0</v>
      </c>
      <c r="FA197" s="3" t="n">
        <f aca="false">$N$9*FA158</f>
        <v>0</v>
      </c>
      <c r="FB197" s="3" t="n">
        <f aca="false">$N$9*FB158</f>
        <v>0</v>
      </c>
      <c r="FC197" s="3" t="n">
        <f aca="false">$N$9*FC158</f>
        <v>0</v>
      </c>
      <c r="FD197" s="3" t="n">
        <f aca="false">$N$9*FD158</f>
        <v>0</v>
      </c>
      <c r="FE197" s="3" t="n">
        <f aca="false">$N$9*FE158</f>
        <v>0</v>
      </c>
      <c r="FF197" s="3" t="n">
        <f aca="false">$N$9*FF158</f>
        <v>0</v>
      </c>
      <c r="FG197" s="3" t="n">
        <f aca="false">$N$9*FG158</f>
        <v>0</v>
      </c>
      <c r="FH197" s="3" t="n">
        <f aca="false">$N$9*FH158</f>
        <v>0</v>
      </c>
      <c r="FI197" s="3" t="n">
        <f aca="false">$N$9*FI158</f>
        <v>0</v>
      </c>
      <c r="FJ197" s="3" t="n">
        <f aca="false">$N$9*FJ158</f>
        <v>0</v>
      </c>
      <c r="FK197" s="3" t="n">
        <f aca="false">$N$9*FK158</f>
        <v>0</v>
      </c>
      <c r="FL197" s="3" t="n">
        <f aca="false">$N$9*FL158</f>
        <v>0</v>
      </c>
      <c r="FM197" s="3" t="n">
        <f aca="false">$N$9*FM158</f>
        <v>0</v>
      </c>
      <c r="FN197" s="3" t="n">
        <f aca="false">$N$9*FN158</f>
        <v>0</v>
      </c>
      <c r="FO197" s="3" t="n">
        <f aca="false">$N$9*FO158</f>
        <v>0</v>
      </c>
      <c r="FP197" s="3" t="n">
        <f aca="false">$N$9*FP158</f>
        <v>0</v>
      </c>
      <c r="FQ197" s="3" t="n">
        <f aca="false">$N$9*FQ158</f>
        <v>0</v>
      </c>
      <c r="FR197" s="3" t="n">
        <f aca="false">$N$9*FR158</f>
        <v>0</v>
      </c>
      <c r="FS197" s="3" t="n">
        <f aca="false">$N$9*FS158</f>
        <v>0</v>
      </c>
      <c r="FT197" s="3" t="n">
        <f aca="false">$N$9*FT158</f>
        <v>0</v>
      </c>
      <c r="FU197" s="3" t="n">
        <f aca="false">$N$9*FU158</f>
        <v>0</v>
      </c>
      <c r="FV197" s="3" t="n">
        <f aca="false">$N$9*FV158</f>
        <v>0</v>
      </c>
      <c r="FW197" s="3" t="n">
        <f aca="false">$N$9*FW158</f>
        <v>0</v>
      </c>
      <c r="FX197" s="3" t="n">
        <f aca="false">$N$9*FX158</f>
        <v>0</v>
      </c>
      <c r="FY197" s="3" t="n">
        <f aca="false">$N$9*FY158</f>
        <v>0</v>
      </c>
      <c r="FZ197" s="3" t="n">
        <f aca="false">$N$9*FZ158</f>
        <v>0</v>
      </c>
      <c r="GA197" s="3" t="n">
        <f aca="false">$N$9*GA158</f>
        <v>0</v>
      </c>
      <c r="GB197" s="3" t="n">
        <f aca="false">$N$9*GB158</f>
        <v>0</v>
      </c>
      <c r="GC197" s="3" t="n">
        <f aca="false">$N$9*GC158</f>
        <v>0</v>
      </c>
      <c r="GD197" s="3" t="n">
        <f aca="false">$N$9*GD158</f>
        <v>0</v>
      </c>
      <c r="GE197" s="3" t="n">
        <f aca="false">$N$9*GE158</f>
        <v>0</v>
      </c>
      <c r="GF197" s="3" t="n">
        <f aca="false">$N$9*GF158</f>
        <v>0</v>
      </c>
      <c r="GG197" s="3" t="n">
        <f aca="false">$N$9*GG158</f>
        <v>0</v>
      </c>
      <c r="GH197" s="3" t="n">
        <f aca="false">$N$9*GH158</f>
        <v>0</v>
      </c>
      <c r="GI197" s="3" t="n">
        <f aca="false">$N$9*GI158</f>
        <v>0</v>
      </c>
      <c r="GJ197" s="3" t="n">
        <f aca="false">$N$9*GJ158</f>
        <v>0</v>
      </c>
      <c r="GK197" s="3" t="n">
        <f aca="false">$N$9*GK158</f>
        <v>0</v>
      </c>
      <c r="GL197" s="3" t="n">
        <f aca="false">$N$9*GL158</f>
        <v>0</v>
      </c>
      <c r="GM197" s="3" t="n">
        <f aca="false">$N$9*GM158</f>
        <v>0</v>
      </c>
      <c r="GN197" s="3" t="n">
        <f aca="false">$N$9*GN158</f>
        <v>0</v>
      </c>
      <c r="GO197" s="3" t="n">
        <f aca="false">$N$9*GO158</f>
        <v>0</v>
      </c>
      <c r="GP197" s="3" t="n">
        <f aca="false">$N$9*GP158</f>
        <v>0</v>
      </c>
      <c r="GQ197" s="3" t="n">
        <f aca="false">$N$9*GQ158</f>
        <v>0</v>
      </c>
      <c r="GR197" s="3" t="n">
        <f aca="false">$N$9*GR158</f>
        <v>0</v>
      </c>
      <c r="GS197" s="3" t="n">
        <f aca="false">$N$9*GS158</f>
        <v>0</v>
      </c>
      <c r="GT197" s="3" t="n">
        <f aca="false">$N$9*GT158</f>
        <v>0</v>
      </c>
      <c r="GU197" s="3" t="n">
        <f aca="false">$N$9*GU158</f>
        <v>0</v>
      </c>
      <c r="GV197" s="3" t="n">
        <f aca="false">$N$9*GV158</f>
        <v>0</v>
      </c>
      <c r="GW197" s="3" t="n">
        <f aca="false">$N$9*GW158</f>
        <v>0</v>
      </c>
      <c r="GX197" s="3" t="n">
        <f aca="false">$N$9*GX158</f>
        <v>0</v>
      </c>
      <c r="GY197" s="3" t="n">
        <f aca="false">$N$9*GY158</f>
        <v>0</v>
      </c>
      <c r="GZ197" s="3" t="n">
        <f aca="false">$N$9*GZ158</f>
        <v>0</v>
      </c>
      <c r="HA197" s="3" t="n">
        <f aca="false">$N$9*HA158</f>
        <v>0</v>
      </c>
      <c r="HB197" s="3" t="n">
        <f aca="false">$N$9*HB158</f>
        <v>0</v>
      </c>
      <c r="HC197" s="3" t="n">
        <f aca="false">$N$9*HC158</f>
        <v>0</v>
      </c>
      <c r="HD197" s="3" t="n">
        <f aca="false">$N$9*HD158</f>
        <v>0</v>
      </c>
      <c r="HE197" s="3" t="n">
        <f aca="false">$N$9*HE158</f>
        <v>0</v>
      </c>
      <c r="HF197" s="3" t="n">
        <f aca="false">$N$9*HF158</f>
        <v>0</v>
      </c>
      <c r="HG197" s="3" t="n">
        <f aca="false">$N$9*HG158</f>
        <v>0</v>
      </c>
      <c r="HH197" s="3" t="n">
        <f aca="false">$N$9*HH158</f>
        <v>0</v>
      </c>
      <c r="HI197" s="3" t="n">
        <f aca="false">$N$9*HI158</f>
        <v>0</v>
      </c>
      <c r="HJ197" s="3" t="n">
        <f aca="false">$N$9*HJ158</f>
        <v>0</v>
      </c>
      <c r="HK197" s="3" t="n">
        <f aca="false">$N$9*HK158</f>
        <v>0</v>
      </c>
      <c r="HL197" s="3" t="n">
        <f aca="false">$N$9*HL158</f>
        <v>0</v>
      </c>
      <c r="HM197" s="3" t="n">
        <f aca="false">$N$9*HM158</f>
        <v>0</v>
      </c>
      <c r="HN197" s="3" t="n">
        <f aca="false">$N$9*HN158</f>
        <v>0</v>
      </c>
      <c r="HO197" s="3" t="n">
        <f aca="false">$N$9*HO158</f>
        <v>0</v>
      </c>
      <c r="HP197" s="3" t="n">
        <f aca="false">$N$9*HP158</f>
        <v>0</v>
      </c>
      <c r="HQ197" s="3" t="n">
        <f aca="false">$N$9*HQ158</f>
        <v>0</v>
      </c>
      <c r="HR197" s="3" t="n">
        <f aca="false">$N$9*HR158</f>
        <v>0</v>
      </c>
      <c r="HS197" s="3" t="n">
        <f aca="false">$N$9*HS158</f>
        <v>0</v>
      </c>
      <c r="HT197" s="3" t="n">
        <f aca="false">$N$9*HT158</f>
        <v>0</v>
      </c>
      <c r="HU197" s="3" t="n">
        <f aca="false">$N$9*HU158</f>
        <v>0</v>
      </c>
      <c r="HV197" s="3" t="n">
        <f aca="false">$N$9*HV158</f>
        <v>0</v>
      </c>
      <c r="HW197" s="3" t="n">
        <f aca="false">$N$9*HW158</f>
        <v>0</v>
      </c>
      <c r="HX197" s="3" t="n">
        <f aca="false">$N$9*HX158</f>
        <v>0</v>
      </c>
      <c r="HY197" s="3" t="n">
        <f aca="false">$N$9*HY158</f>
        <v>0</v>
      </c>
      <c r="HZ197" s="3" t="n">
        <f aca="false">$N$9*HZ158</f>
        <v>0</v>
      </c>
      <c r="IA197" s="3" t="n">
        <f aca="false">$N$9*IA158</f>
        <v>0</v>
      </c>
      <c r="IB197" s="3" t="n">
        <f aca="false">$N$9*IB158</f>
        <v>0</v>
      </c>
      <c r="IC197" s="3" t="n">
        <f aca="false">$N$9*IC158</f>
        <v>0</v>
      </c>
      <c r="ID197" s="3" t="n">
        <f aca="false">$N$9*ID158</f>
        <v>0</v>
      </c>
      <c r="IE197" s="3" t="n">
        <f aca="false">$N$9*IE158</f>
        <v>0</v>
      </c>
      <c r="IF197" s="3" t="n">
        <f aca="false">$N$9*IF158</f>
        <v>0</v>
      </c>
      <c r="IG197" s="3" t="n">
        <f aca="false">$N$9*IG158</f>
        <v>0</v>
      </c>
      <c r="IH197" s="3" t="n">
        <f aca="false">$N$9*IH158</f>
        <v>0</v>
      </c>
      <c r="II197" s="3" t="n">
        <f aca="false">$N$9*II158</f>
        <v>0</v>
      </c>
      <c r="IJ197" s="3" t="n">
        <f aca="false">$N$9*IJ158</f>
        <v>0</v>
      </c>
      <c r="IK197" s="3" t="n">
        <f aca="false">$N$9*IK158</f>
        <v>0</v>
      </c>
      <c r="IL197" s="3" t="n">
        <f aca="false">$N$9*IL158</f>
        <v>0</v>
      </c>
      <c r="IM197" s="3" t="n">
        <f aca="false">$N$9*IM158</f>
        <v>0</v>
      </c>
      <c r="IN197" s="3" t="n">
        <f aca="false">$N$9*IN158</f>
        <v>0</v>
      </c>
      <c r="IO197" s="3" t="n">
        <f aca="false">$N$9*IO158</f>
        <v>0</v>
      </c>
      <c r="IP197" s="3" t="n">
        <f aca="false">$N$9*IP158</f>
        <v>0</v>
      </c>
      <c r="IQ197" s="3" t="n">
        <f aca="false">$N$9*IQ158</f>
        <v>0</v>
      </c>
      <c r="IR197" s="3" t="n">
        <f aca="false">$N$9*IR158</f>
        <v>0</v>
      </c>
      <c r="IS197" s="3" t="n">
        <f aca="false">$N$9*IS158</f>
        <v>0</v>
      </c>
      <c r="IT197" s="3" t="n">
        <f aca="false">$N$9*IT158</f>
        <v>0</v>
      </c>
      <c r="IU197" s="3" t="n">
        <f aca="false">$N$9*IU158</f>
        <v>0</v>
      </c>
      <c r="IV197" s="3" t="n">
        <f aca="false">$N$9*IV158</f>
        <v>0</v>
      </c>
    </row>
    <row r="198" s="3" customFormat="true" ht="12.75" hidden="false" customHeight="false" outlineLevel="0" collapsed="false">
      <c r="A198" s="3" t="s">
        <v>154</v>
      </c>
      <c r="B198" s="3" t="n">
        <f aca="false">$L$9*B99</f>
        <v>-2.49826236077251</v>
      </c>
      <c r="C198" s="3" t="n">
        <f aca="false">$L$9*C99</f>
        <v>-2.4843869438228</v>
      </c>
      <c r="D198" s="3" t="n">
        <f aca="false">$L$9*D99</f>
        <v>-1.97673428263755</v>
      </c>
      <c r="E198" s="3" t="n">
        <f aca="false">$L$9*E99</f>
        <v>-1.39252698699773</v>
      </c>
      <c r="F198" s="3" t="n">
        <f aca="false">$L$9*F99</f>
        <v>-0.92482516418885</v>
      </c>
      <c r="G198" s="3" t="n">
        <f aca="false">$L$9*G99</f>
        <v>-0.624843161888608</v>
      </c>
      <c r="H198" s="3" t="n">
        <f aca="false">$L$9*H99</f>
        <v>-0.480176556745116</v>
      </c>
      <c r="I198" s="5" t="n">
        <f aca="false">$L$9*I99</f>
        <v>-0.460100484800753</v>
      </c>
      <c r="J198" s="3" t="n">
        <f aca="false">$L$9*J99</f>
        <v>-0.535866043279573</v>
      </c>
      <c r="K198" s="3" t="n">
        <f aca="false">$L$9*K99</f>
        <v>-0.686502894599814</v>
      </c>
      <c r="L198" s="3" t="n">
        <f aca="false">$L$9*L99</f>
        <v>-0.89678606097972</v>
      </c>
      <c r="M198" s="3" t="n">
        <f aca="false">$L$9*M99</f>
        <v>-1.14972474882564</v>
      </c>
      <c r="N198" s="3" t="n">
        <f aca="false">$L$9*N99</f>
        <v>-1.41229578134167</v>
      </c>
      <c r="O198" s="3" t="n">
        <f aca="false">$L$9*O99</f>
        <v>-1.61133816022669</v>
      </c>
      <c r="P198" s="3" t="n">
        <f aca="false">$L$9*P99</f>
        <v>-1.60140436494848</v>
      </c>
      <c r="Q198" s="3" t="n">
        <f aca="false">$L$9*Q99</f>
        <v>-1.14973845890201</v>
      </c>
      <c r="R198" s="3" t="n">
        <f aca="false">$L$9*R99</f>
        <v>-0.00919486795196489</v>
      </c>
      <c r="S198" s="3" t="n">
        <f aca="false">$L$9*S99</f>
        <v>1.85152927316468</v>
      </c>
      <c r="T198" s="3" t="n">
        <f aca="false">$L$9*T99</f>
        <v>3.9821000522062</v>
      </c>
      <c r="U198" s="3" t="n">
        <f aca="false">$L$9*U99</f>
        <v>5.48968960255963</v>
      </c>
      <c r="V198" s="3" t="n">
        <f aca="false">$L$9*V99</f>
        <v>5.47925789846913</v>
      </c>
      <c r="W198" s="3" t="n">
        <f aca="false">$L$9*W99</f>
        <v>3.66858313544141</v>
      </c>
      <c r="X198" s="3" t="n">
        <f aca="false">$L$9*X99</f>
        <v>0.873763806818658</v>
      </c>
      <c r="Y198" s="3" t="n">
        <f aca="false">$L$9*Y99</f>
        <v>-1.45021644593859</v>
      </c>
      <c r="Z198" s="3" t="n">
        <f aca="false">$L$9*Z99</f>
        <v>-2.4982623607725</v>
      </c>
      <c r="AA198" s="3" t="n">
        <f aca="false">$L$9*AA99</f>
        <v>0</v>
      </c>
      <c r="AB198" s="3" t="n">
        <f aca="false">$L$9*AB99</f>
        <v>0</v>
      </c>
      <c r="AC198" s="3" t="n">
        <f aca="false">$L$9*AC99</f>
        <v>0</v>
      </c>
      <c r="AD198" s="3" t="n">
        <f aca="false">$L$9*AD99</f>
        <v>0</v>
      </c>
      <c r="AE198" s="3" t="n">
        <f aca="false">$L$9*AE99</f>
        <v>0</v>
      </c>
      <c r="AF198" s="3" t="n">
        <f aca="false">$L$9*AF99</f>
        <v>0</v>
      </c>
      <c r="AG198" s="3" t="n">
        <f aca="false">$L$9*AG99</f>
        <v>0</v>
      </c>
      <c r="AH198" s="3" t="n">
        <f aca="false">$L$9*AH99</f>
        <v>0</v>
      </c>
      <c r="AI198" s="3" t="n">
        <f aca="false">$L$9*AI99</f>
        <v>0</v>
      </c>
      <c r="AJ198" s="3" t="n">
        <f aca="false">$L$9*AJ99</f>
        <v>0</v>
      </c>
      <c r="AK198" s="3" t="n">
        <f aca="false">$L$9*AK99</f>
        <v>0</v>
      </c>
      <c r="AL198" s="3" t="n">
        <f aca="false">$L$9*AL99</f>
        <v>0</v>
      </c>
      <c r="AM198" s="3" t="n">
        <f aca="false">$L$9*AM99</f>
        <v>0</v>
      </c>
      <c r="AN198" s="3" t="n">
        <f aca="false">$L$9*AN99</f>
        <v>0</v>
      </c>
      <c r="AO198" s="3" t="n">
        <f aca="false">$L$9*AO99</f>
        <v>0</v>
      </c>
      <c r="AP198" s="3" t="n">
        <f aca="false">$L$9*AP99</f>
        <v>0</v>
      </c>
      <c r="AQ198" s="3" t="n">
        <f aca="false">$L$9*AQ99</f>
        <v>0</v>
      </c>
      <c r="AR198" s="3" t="n">
        <f aca="false">$L$9*AR99</f>
        <v>0</v>
      </c>
      <c r="AS198" s="3" t="n">
        <f aca="false">$L$9*AS99</f>
        <v>0</v>
      </c>
      <c r="AT198" s="3" t="n">
        <f aca="false">$L$9*AT99</f>
        <v>0</v>
      </c>
      <c r="AU198" s="3" t="n">
        <f aca="false">$L$9*AU99</f>
        <v>0</v>
      </c>
      <c r="AV198" s="3" t="n">
        <f aca="false">$L$9*AV99</f>
        <v>0</v>
      </c>
      <c r="AW198" s="3" t="n">
        <f aca="false">$L$9*AW99</f>
        <v>0</v>
      </c>
      <c r="AX198" s="3" t="n">
        <f aca="false">$L$9*AX99</f>
        <v>0</v>
      </c>
      <c r="AY198" s="3" t="n">
        <f aca="false">$L$9*AY99</f>
        <v>0</v>
      </c>
      <c r="AZ198" s="3" t="n">
        <f aca="false">$L$9*AZ99</f>
        <v>0</v>
      </c>
      <c r="BA198" s="3" t="n">
        <f aca="false">$L$9*BA99</f>
        <v>0</v>
      </c>
      <c r="BB198" s="3" t="n">
        <f aca="false">$L$9*BB99</f>
        <v>0</v>
      </c>
      <c r="BC198" s="3" t="n">
        <f aca="false">$L$9*BC99</f>
        <v>0</v>
      </c>
      <c r="BD198" s="3" t="n">
        <f aca="false">$L$9*BD99</f>
        <v>0</v>
      </c>
      <c r="BE198" s="3" t="n">
        <f aca="false">$L$9*BE99</f>
        <v>0</v>
      </c>
      <c r="BF198" s="3" t="n">
        <f aca="false">$L$9*BF99</f>
        <v>0</v>
      </c>
      <c r="BG198" s="3" t="n">
        <f aca="false">$L$9*BG99</f>
        <v>0</v>
      </c>
      <c r="BH198" s="3" t="n">
        <f aca="false">$L$9*BH99</f>
        <v>0</v>
      </c>
      <c r="BI198" s="3" t="n">
        <f aca="false">$L$9*BI99</f>
        <v>0</v>
      </c>
      <c r="BJ198" s="3" t="n">
        <f aca="false">$L$9*BJ99</f>
        <v>0</v>
      </c>
      <c r="BK198" s="3" t="n">
        <f aca="false">$L$9*BK99</f>
        <v>0</v>
      </c>
      <c r="BL198" s="3" t="n">
        <f aca="false">$L$9*BL99</f>
        <v>0</v>
      </c>
      <c r="BM198" s="3" t="n">
        <f aca="false">$L$9*BM99</f>
        <v>0</v>
      </c>
      <c r="BN198" s="3" t="n">
        <f aca="false">$L$9*BN99</f>
        <v>0</v>
      </c>
      <c r="BO198" s="3" t="n">
        <f aca="false">$L$9*BO99</f>
        <v>0</v>
      </c>
      <c r="BP198" s="3" t="n">
        <f aca="false">$L$9*BP99</f>
        <v>0</v>
      </c>
      <c r="BQ198" s="3" t="n">
        <f aca="false">$L$9*BQ99</f>
        <v>0</v>
      </c>
      <c r="BR198" s="3" t="n">
        <f aca="false">$L$9*BR99</f>
        <v>0</v>
      </c>
      <c r="BS198" s="3" t="n">
        <f aca="false">$L$9*BS99</f>
        <v>0</v>
      </c>
      <c r="BT198" s="3" t="n">
        <f aca="false">$L$9*BT99</f>
        <v>0</v>
      </c>
      <c r="BU198" s="3" t="n">
        <f aca="false">$L$9*BU99</f>
        <v>0</v>
      </c>
      <c r="BV198" s="3" t="n">
        <f aca="false">$L$9*BV99</f>
        <v>0</v>
      </c>
      <c r="BW198" s="3" t="n">
        <f aca="false">$L$9*BW99</f>
        <v>0</v>
      </c>
      <c r="BX198" s="3" t="n">
        <f aca="false">$L$9*BX99</f>
        <v>0</v>
      </c>
      <c r="BY198" s="3" t="n">
        <f aca="false">$L$9*BY99</f>
        <v>0</v>
      </c>
      <c r="BZ198" s="3" t="n">
        <f aca="false">$L$9*BZ99</f>
        <v>0</v>
      </c>
      <c r="CA198" s="3" t="n">
        <f aca="false">$L$9*CA99</f>
        <v>0</v>
      </c>
      <c r="CB198" s="3" t="n">
        <f aca="false">$L$9*CB99</f>
        <v>0</v>
      </c>
      <c r="CC198" s="3" t="n">
        <f aca="false">$L$9*CC99</f>
        <v>0</v>
      </c>
      <c r="CD198" s="3" t="n">
        <f aca="false">$L$9*CD99</f>
        <v>0</v>
      </c>
      <c r="CE198" s="3" t="n">
        <f aca="false">$L$9*CE99</f>
        <v>0</v>
      </c>
      <c r="CF198" s="3" t="n">
        <f aca="false">$L$9*CF99</f>
        <v>0</v>
      </c>
      <c r="CG198" s="3" t="n">
        <f aca="false">$L$9*CG99</f>
        <v>0</v>
      </c>
      <c r="CH198" s="3" t="n">
        <f aca="false">$L$9*CH99</f>
        <v>0</v>
      </c>
      <c r="CI198" s="3" t="n">
        <f aca="false">$L$9*CI99</f>
        <v>0</v>
      </c>
      <c r="CJ198" s="3" t="n">
        <f aca="false">$L$9*CJ99</f>
        <v>0</v>
      </c>
      <c r="CK198" s="3" t="n">
        <f aca="false">$L$9*CK99</f>
        <v>0</v>
      </c>
      <c r="CL198" s="3" t="n">
        <f aca="false">$L$9*CL99</f>
        <v>0</v>
      </c>
      <c r="CM198" s="3" t="n">
        <f aca="false">$L$9*CM99</f>
        <v>0</v>
      </c>
      <c r="CN198" s="3" t="n">
        <f aca="false">$L$9*CN99</f>
        <v>0</v>
      </c>
      <c r="CO198" s="3" t="n">
        <f aca="false">$L$9*CO99</f>
        <v>0</v>
      </c>
      <c r="CP198" s="3" t="n">
        <f aca="false">$L$9*CP99</f>
        <v>0</v>
      </c>
      <c r="CQ198" s="3" t="n">
        <f aca="false">$L$9*CQ99</f>
        <v>0</v>
      </c>
      <c r="CR198" s="3" t="n">
        <f aca="false">$L$9*CR99</f>
        <v>0</v>
      </c>
      <c r="CS198" s="3" t="n">
        <f aca="false">$L$9*CS99</f>
        <v>0</v>
      </c>
      <c r="CT198" s="3" t="n">
        <f aca="false">$L$9*CT99</f>
        <v>0</v>
      </c>
      <c r="CU198" s="3" t="n">
        <f aca="false">$L$9*CU99</f>
        <v>0</v>
      </c>
      <c r="CV198" s="3" t="n">
        <f aca="false">$L$9*CV99</f>
        <v>0</v>
      </c>
      <c r="CW198" s="3" t="n">
        <f aca="false">$L$9*CW99</f>
        <v>0</v>
      </c>
      <c r="CX198" s="3" t="n">
        <f aca="false">$L$9*CX99</f>
        <v>0</v>
      </c>
      <c r="CY198" s="3" t="n">
        <f aca="false">$L$9*CY99</f>
        <v>0</v>
      </c>
      <c r="CZ198" s="3" t="n">
        <f aca="false">$L$9*CZ99</f>
        <v>0</v>
      </c>
      <c r="DA198" s="3" t="n">
        <f aca="false">$L$9*DA99</f>
        <v>0</v>
      </c>
      <c r="DB198" s="3" t="n">
        <f aca="false">$L$9*DB99</f>
        <v>0</v>
      </c>
      <c r="DC198" s="3" t="n">
        <f aca="false">$L$9*DC99</f>
        <v>0</v>
      </c>
      <c r="DD198" s="3" t="n">
        <f aca="false">$L$9*DD99</f>
        <v>0</v>
      </c>
      <c r="DE198" s="3" t="n">
        <f aca="false">$L$9*DE99</f>
        <v>0</v>
      </c>
      <c r="DF198" s="3" t="n">
        <f aca="false">$L$9*DF99</f>
        <v>0</v>
      </c>
      <c r="DG198" s="3" t="n">
        <f aca="false">$L$9*DG99</f>
        <v>0</v>
      </c>
      <c r="DH198" s="3" t="n">
        <f aca="false">$L$9*DH99</f>
        <v>0</v>
      </c>
      <c r="DI198" s="3" t="n">
        <f aca="false">$L$9*DI99</f>
        <v>0</v>
      </c>
      <c r="DJ198" s="3" t="n">
        <f aca="false">$L$9*DJ99</f>
        <v>0</v>
      </c>
      <c r="DK198" s="3" t="n">
        <f aca="false">$L$9*DK99</f>
        <v>0</v>
      </c>
      <c r="DL198" s="3" t="n">
        <f aca="false">$L$9*DL99</f>
        <v>0</v>
      </c>
      <c r="DM198" s="3" t="n">
        <f aca="false">$L$9*DM99</f>
        <v>0</v>
      </c>
      <c r="DN198" s="3" t="n">
        <f aca="false">$L$9*DN99</f>
        <v>0</v>
      </c>
      <c r="DO198" s="3" t="n">
        <f aca="false">$L$9*DO99</f>
        <v>0</v>
      </c>
      <c r="DP198" s="3" t="n">
        <f aca="false">$L$9*DP99</f>
        <v>0</v>
      </c>
      <c r="DQ198" s="3" t="n">
        <f aca="false">$L$9*DQ99</f>
        <v>0</v>
      </c>
      <c r="DR198" s="3" t="n">
        <f aca="false">$L$9*DR99</f>
        <v>0</v>
      </c>
      <c r="DS198" s="3" t="n">
        <f aca="false">$L$9*DS99</f>
        <v>0</v>
      </c>
      <c r="DT198" s="3" t="n">
        <f aca="false">$L$9*DT99</f>
        <v>0</v>
      </c>
      <c r="DU198" s="3" t="n">
        <f aca="false">$L$9*DU99</f>
        <v>0</v>
      </c>
      <c r="DV198" s="3" t="n">
        <f aca="false">$L$9*DV99</f>
        <v>0</v>
      </c>
      <c r="DW198" s="3" t="n">
        <f aca="false">$L$9*DW99</f>
        <v>0</v>
      </c>
      <c r="DX198" s="3" t="n">
        <f aca="false">$L$9*DX99</f>
        <v>0</v>
      </c>
      <c r="DY198" s="3" t="n">
        <f aca="false">$L$9*DY99</f>
        <v>0</v>
      </c>
      <c r="DZ198" s="3" t="n">
        <f aca="false">$L$9*DZ99</f>
        <v>0</v>
      </c>
      <c r="EA198" s="3" t="n">
        <f aca="false">$L$9*EA99</f>
        <v>0</v>
      </c>
      <c r="EB198" s="3" t="n">
        <f aca="false">$L$9*EB99</f>
        <v>0</v>
      </c>
      <c r="EC198" s="3" t="n">
        <f aca="false">$L$9*EC99</f>
        <v>0</v>
      </c>
      <c r="ED198" s="3" t="n">
        <f aca="false">$L$9*ED99</f>
        <v>0</v>
      </c>
      <c r="EE198" s="3" t="n">
        <f aca="false">$L$9*EE99</f>
        <v>0</v>
      </c>
      <c r="EF198" s="3" t="n">
        <f aca="false">$L$9*EF99</f>
        <v>0</v>
      </c>
      <c r="EG198" s="3" t="n">
        <f aca="false">$L$9*EG99</f>
        <v>0</v>
      </c>
      <c r="EH198" s="3" t="n">
        <f aca="false">$L$9*EH99</f>
        <v>0</v>
      </c>
      <c r="EI198" s="3" t="n">
        <f aca="false">$L$9*EI99</f>
        <v>0</v>
      </c>
      <c r="EJ198" s="3" t="n">
        <f aca="false">$L$9*EJ99</f>
        <v>0</v>
      </c>
      <c r="EK198" s="3" t="n">
        <f aca="false">$L$9*EK99</f>
        <v>0</v>
      </c>
      <c r="EL198" s="3" t="n">
        <f aca="false">$L$9*EL99</f>
        <v>0</v>
      </c>
      <c r="EM198" s="3" t="n">
        <f aca="false">$L$9*EM99</f>
        <v>0</v>
      </c>
      <c r="EN198" s="3" t="n">
        <f aca="false">$L$9*EN99</f>
        <v>0</v>
      </c>
      <c r="EO198" s="3" t="n">
        <f aca="false">$L$9*EO99</f>
        <v>0</v>
      </c>
      <c r="EP198" s="3" t="n">
        <f aca="false">$L$9*EP99</f>
        <v>0</v>
      </c>
      <c r="EQ198" s="3" t="n">
        <f aca="false">$L$9*EQ99</f>
        <v>0</v>
      </c>
      <c r="ER198" s="3" t="n">
        <f aca="false">$L$9*ER99</f>
        <v>0</v>
      </c>
      <c r="ES198" s="3" t="n">
        <f aca="false">$L$9*ES99</f>
        <v>0</v>
      </c>
      <c r="ET198" s="3" t="n">
        <f aca="false">$L$9*ET99</f>
        <v>0</v>
      </c>
      <c r="EU198" s="3" t="n">
        <f aca="false">$L$9*EU99</f>
        <v>0</v>
      </c>
      <c r="EV198" s="3" t="n">
        <f aca="false">$L$9*EV99</f>
        <v>0</v>
      </c>
      <c r="EW198" s="3" t="n">
        <f aca="false">$L$9*EW99</f>
        <v>0</v>
      </c>
      <c r="EX198" s="3" t="n">
        <f aca="false">$L$9*EX99</f>
        <v>0</v>
      </c>
      <c r="EY198" s="3" t="n">
        <f aca="false">$L$9*EY99</f>
        <v>0</v>
      </c>
      <c r="EZ198" s="3" t="n">
        <f aca="false">$L$9*EZ99</f>
        <v>0</v>
      </c>
      <c r="FA198" s="3" t="n">
        <f aca="false">$L$9*FA99</f>
        <v>0</v>
      </c>
      <c r="FB198" s="3" t="n">
        <f aca="false">$L$9*FB99</f>
        <v>0</v>
      </c>
      <c r="FC198" s="3" t="n">
        <f aca="false">$L$9*FC99</f>
        <v>0</v>
      </c>
      <c r="FD198" s="3" t="n">
        <f aca="false">$L$9*FD99</f>
        <v>0</v>
      </c>
      <c r="FE198" s="3" t="n">
        <f aca="false">$L$9*FE99</f>
        <v>0</v>
      </c>
      <c r="FF198" s="3" t="n">
        <f aca="false">$L$9*FF99</f>
        <v>0</v>
      </c>
      <c r="FG198" s="3" t="n">
        <f aca="false">$L$9*FG99</f>
        <v>0</v>
      </c>
      <c r="FH198" s="3" t="n">
        <f aca="false">$L$9*FH99</f>
        <v>0</v>
      </c>
      <c r="FI198" s="3" t="n">
        <f aca="false">$L$9*FI99</f>
        <v>0</v>
      </c>
      <c r="FJ198" s="3" t="n">
        <f aca="false">$L$9*FJ99</f>
        <v>0</v>
      </c>
      <c r="FK198" s="3" t="n">
        <f aca="false">$L$9*FK99</f>
        <v>0</v>
      </c>
      <c r="FL198" s="3" t="n">
        <f aca="false">$L$9*FL99</f>
        <v>0</v>
      </c>
      <c r="FM198" s="3" t="n">
        <f aca="false">$L$9*FM99</f>
        <v>0</v>
      </c>
      <c r="FN198" s="3" t="n">
        <f aca="false">$L$9*FN99</f>
        <v>0</v>
      </c>
      <c r="FO198" s="3" t="n">
        <f aca="false">$L$9*FO99</f>
        <v>0</v>
      </c>
      <c r="FP198" s="3" t="n">
        <f aca="false">$L$9*FP99</f>
        <v>0</v>
      </c>
      <c r="FQ198" s="3" t="n">
        <f aca="false">$L$9*FQ99</f>
        <v>0</v>
      </c>
      <c r="FR198" s="3" t="n">
        <f aca="false">$L$9*FR99</f>
        <v>0</v>
      </c>
      <c r="FS198" s="3" t="n">
        <f aca="false">$L$9*FS99</f>
        <v>0</v>
      </c>
      <c r="FT198" s="3" t="n">
        <f aca="false">$L$9*FT99</f>
        <v>0</v>
      </c>
      <c r="FU198" s="3" t="n">
        <f aca="false">$L$9*FU99</f>
        <v>0</v>
      </c>
      <c r="FV198" s="3" t="n">
        <f aca="false">$L$9*FV99</f>
        <v>0</v>
      </c>
      <c r="FW198" s="3" t="n">
        <f aca="false">$L$9*FW99</f>
        <v>0</v>
      </c>
      <c r="FX198" s="3" t="n">
        <f aca="false">$L$9*FX99</f>
        <v>0</v>
      </c>
      <c r="FY198" s="3" t="n">
        <f aca="false">$L$9*FY99</f>
        <v>0</v>
      </c>
      <c r="FZ198" s="3" t="n">
        <f aca="false">$L$9*FZ99</f>
        <v>0</v>
      </c>
      <c r="GA198" s="3" t="n">
        <f aca="false">$L$9*GA99</f>
        <v>0</v>
      </c>
      <c r="GB198" s="3" t="n">
        <f aca="false">$L$9*GB99</f>
        <v>0</v>
      </c>
      <c r="GC198" s="3" t="n">
        <f aca="false">$L$9*GC99</f>
        <v>0</v>
      </c>
      <c r="GD198" s="3" t="n">
        <f aca="false">$L$9*GD99</f>
        <v>0</v>
      </c>
      <c r="GE198" s="3" t="n">
        <f aca="false">$L$9*GE99</f>
        <v>0</v>
      </c>
      <c r="GF198" s="3" t="n">
        <f aca="false">$L$9*GF99</f>
        <v>0</v>
      </c>
      <c r="GG198" s="3" t="n">
        <f aca="false">$L$9*GG99</f>
        <v>0</v>
      </c>
      <c r="GH198" s="3" t="n">
        <f aca="false">$L$9*GH99</f>
        <v>0</v>
      </c>
      <c r="GI198" s="3" t="n">
        <f aca="false">$L$9*GI99</f>
        <v>0</v>
      </c>
      <c r="GJ198" s="3" t="n">
        <f aca="false">$L$9*GJ99</f>
        <v>0</v>
      </c>
      <c r="GK198" s="3" t="n">
        <f aca="false">$L$9*GK99</f>
        <v>0</v>
      </c>
      <c r="GL198" s="3" t="n">
        <f aca="false">$L$9*GL99</f>
        <v>0</v>
      </c>
      <c r="GM198" s="3" t="n">
        <f aca="false">$L$9*GM99</f>
        <v>0</v>
      </c>
      <c r="GN198" s="3" t="n">
        <f aca="false">$L$9*GN99</f>
        <v>0</v>
      </c>
      <c r="GO198" s="3" t="n">
        <f aca="false">$L$9*GO99</f>
        <v>0</v>
      </c>
      <c r="GP198" s="3" t="n">
        <f aca="false">$L$9*GP99</f>
        <v>0</v>
      </c>
      <c r="GQ198" s="3" t="n">
        <f aca="false">$L$9*GQ99</f>
        <v>0</v>
      </c>
      <c r="GR198" s="3" t="n">
        <f aca="false">$L$9*GR99</f>
        <v>0</v>
      </c>
      <c r="GS198" s="3" t="n">
        <f aca="false">$L$9*GS99</f>
        <v>0</v>
      </c>
      <c r="GT198" s="3" t="n">
        <f aca="false">$L$9*GT99</f>
        <v>0</v>
      </c>
      <c r="GU198" s="3" t="n">
        <f aca="false">$L$9*GU99</f>
        <v>0</v>
      </c>
      <c r="GV198" s="3" t="n">
        <f aca="false">$L$9*GV99</f>
        <v>0</v>
      </c>
      <c r="GW198" s="3" t="n">
        <f aca="false">$L$9*GW99</f>
        <v>0</v>
      </c>
      <c r="GX198" s="3" t="n">
        <f aca="false">$L$9*GX99</f>
        <v>0</v>
      </c>
      <c r="GY198" s="3" t="n">
        <f aca="false">$L$9*GY99</f>
        <v>0</v>
      </c>
      <c r="GZ198" s="3" t="n">
        <f aca="false">$L$9*GZ99</f>
        <v>0</v>
      </c>
      <c r="HA198" s="3" t="n">
        <f aca="false">$L$9*HA99</f>
        <v>0</v>
      </c>
      <c r="HB198" s="3" t="n">
        <f aca="false">$L$9*HB99</f>
        <v>0</v>
      </c>
      <c r="HC198" s="3" t="n">
        <f aca="false">$L$9*HC99</f>
        <v>0</v>
      </c>
      <c r="HD198" s="3" t="n">
        <f aca="false">$L$9*HD99</f>
        <v>0</v>
      </c>
      <c r="HE198" s="3" t="n">
        <f aca="false">$L$9*HE99</f>
        <v>0</v>
      </c>
      <c r="HF198" s="3" t="n">
        <f aca="false">$L$9*HF99</f>
        <v>0</v>
      </c>
      <c r="HG198" s="3" t="n">
        <f aca="false">$L$9*HG99</f>
        <v>0</v>
      </c>
      <c r="HH198" s="3" t="n">
        <f aca="false">$L$9*HH99</f>
        <v>0</v>
      </c>
      <c r="HI198" s="3" t="n">
        <f aca="false">$L$9*HI99</f>
        <v>0</v>
      </c>
      <c r="HJ198" s="3" t="n">
        <f aca="false">$L$9*HJ99</f>
        <v>0</v>
      </c>
      <c r="HK198" s="3" t="n">
        <f aca="false">$L$9*HK99</f>
        <v>0</v>
      </c>
      <c r="HL198" s="3" t="n">
        <f aca="false">$L$9*HL99</f>
        <v>0</v>
      </c>
      <c r="HM198" s="3" t="n">
        <f aca="false">$L$9*HM99</f>
        <v>0</v>
      </c>
      <c r="HN198" s="3" t="n">
        <f aca="false">$L$9*HN99</f>
        <v>0</v>
      </c>
      <c r="HO198" s="3" t="n">
        <f aca="false">$L$9*HO99</f>
        <v>0</v>
      </c>
      <c r="HP198" s="3" t="n">
        <f aca="false">$L$9*HP99</f>
        <v>0</v>
      </c>
      <c r="HQ198" s="3" t="n">
        <f aca="false">$L$9*HQ99</f>
        <v>0</v>
      </c>
      <c r="HR198" s="3" t="n">
        <f aca="false">$L$9*HR99</f>
        <v>0</v>
      </c>
      <c r="HS198" s="3" t="n">
        <f aca="false">$L$9*HS99</f>
        <v>0</v>
      </c>
      <c r="HT198" s="3" t="n">
        <f aca="false">$L$9*HT99</f>
        <v>0</v>
      </c>
      <c r="HU198" s="3" t="n">
        <f aca="false">$L$9*HU99</f>
        <v>0</v>
      </c>
      <c r="HV198" s="3" t="n">
        <f aca="false">$L$9*HV99</f>
        <v>0</v>
      </c>
      <c r="HW198" s="3" t="n">
        <f aca="false">$L$9*HW99</f>
        <v>0</v>
      </c>
      <c r="HX198" s="3" t="n">
        <f aca="false">$L$9*HX99</f>
        <v>0</v>
      </c>
      <c r="HY198" s="3" t="n">
        <f aca="false">$L$9*HY99</f>
        <v>0</v>
      </c>
      <c r="HZ198" s="3" t="n">
        <f aca="false">$L$9*HZ99</f>
        <v>0</v>
      </c>
      <c r="IA198" s="3" t="n">
        <f aca="false">$L$9*IA99</f>
        <v>0</v>
      </c>
      <c r="IB198" s="3" t="n">
        <f aca="false">$L$9*IB99</f>
        <v>0</v>
      </c>
      <c r="IC198" s="3" t="n">
        <f aca="false">$L$9*IC99</f>
        <v>0</v>
      </c>
      <c r="ID198" s="3" t="n">
        <f aca="false">$L$9*ID99</f>
        <v>0</v>
      </c>
      <c r="IE198" s="3" t="n">
        <f aca="false">$L$9*IE99</f>
        <v>0</v>
      </c>
      <c r="IF198" s="3" t="n">
        <f aca="false">$L$9*IF99</f>
        <v>0</v>
      </c>
      <c r="IG198" s="3" t="n">
        <f aca="false">$L$9*IG99</f>
        <v>0</v>
      </c>
      <c r="IH198" s="3" t="n">
        <f aca="false">$L$9*IH99</f>
        <v>0</v>
      </c>
      <c r="II198" s="3" t="n">
        <f aca="false">$L$9*II99</f>
        <v>0</v>
      </c>
      <c r="IJ198" s="3" t="n">
        <f aca="false">$L$9*IJ99</f>
        <v>0</v>
      </c>
      <c r="IK198" s="3" t="n">
        <f aca="false">$L$9*IK99</f>
        <v>0</v>
      </c>
      <c r="IL198" s="3" t="n">
        <f aca="false">$L$9*IL99</f>
        <v>0</v>
      </c>
      <c r="IM198" s="3" t="n">
        <f aca="false">$L$9*IM99</f>
        <v>0</v>
      </c>
      <c r="IN198" s="3" t="n">
        <f aca="false">$L$9*IN99</f>
        <v>0</v>
      </c>
      <c r="IO198" s="3" t="n">
        <f aca="false">$L$9*IO99</f>
        <v>0</v>
      </c>
      <c r="IP198" s="3" t="n">
        <f aca="false">$L$9*IP99</f>
        <v>0</v>
      </c>
      <c r="IQ198" s="3" t="n">
        <f aca="false">$L$9*IQ99</f>
        <v>0</v>
      </c>
      <c r="IR198" s="3" t="n">
        <f aca="false">$L$9*IR99</f>
        <v>0</v>
      </c>
      <c r="IS198" s="3" t="n">
        <f aca="false">$L$9*IS99</f>
        <v>0</v>
      </c>
      <c r="IT198" s="3" t="n">
        <f aca="false">$L$9*IT99</f>
        <v>0</v>
      </c>
      <c r="IU198" s="3" t="n">
        <f aca="false">$L$9*IU99</f>
        <v>0</v>
      </c>
      <c r="IV198" s="3" t="n">
        <f aca="false">$L$9*IV99</f>
        <v>0</v>
      </c>
    </row>
    <row r="199" s="3" customFormat="true" ht="12.75" hidden="false" customHeight="false" outlineLevel="0" collapsed="false">
      <c r="A199" s="3" t="s">
        <v>140</v>
      </c>
      <c r="B199" s="3" t="n">
        <f aca="false">B196*B155+B197*B156+B198*B97</f>
        <v>-0.595029797622956</v>
      </c>
      <c r="C199" s="3" t="n">
        <f aca="false">C196*C155+C197*C156+C198*C97</f>
        <v>-0.424816209184842</v>
      </c>
      <c r="D199" s="3" t="n">
        <f aca="false">D196*D155+D197*D156+D198*D97</f>
        <v>-0.221077856132803</v>
      </c>
      <c r="E199" s="3" t="n">
        <f aca="false">E196*E155+E197*E156+E198*E97</f>
        <v>-0.0942462339467526</v>
      </c>
      <c r="F199" s="3" t="n">
        <f aca="false">F196*F155+F197*F156+F198*F97</f>
        <v>-0.0347497191968055</v>
      </c>
      <c r="G199" s="3" t="n">
        <f aca="false">G196*G155+G197*G156+G198*G97</f>
        <v>-0.0109821070851014</v>
      </c>
      <c r="H199" s="3" t="n">
        <f aca="false">H196*H155+H197*H156+H198*H97</f>
        <v>-0.00161411230067503</v>
      </c>
      <c r="I199" s="5" t="n">
        <f aca="false">I196*I155+I197*I156+I198*I97</f>
        <v>0.00402924767809005</v>
      </c>
      <c r="J199" s="3" t="n">
        <f aca="false">J196*J155+J197*J156+J198*J97</f>
        <v>0.0116083972794463</v>
      </c>
      <c r="K199" s="3" t="n">
        <f aca="false">K196*K155+K197*K156+K198*K97</f>
        <v>0.0257998588540017</v>
      </c>
      <c r="L199" s="3" t="n">
        <f aca="false">L196*L155+L197*L156+L198*L97</f>
        <v>0.0522599819232747</v>
      </c>
      <c r="M199" s="3" t="n">
        <f aca="false">M196*M155+M197*M156+M198*M97</f>
        <v>0.0978450926385947</v>
      </c>
      <c r="N199" s="3" t="n">
        <f aca="false">N196*N155+N197*N156+N198*N97</f>
        <v>0.167795879586721</v>
      </c>
      <c r="O199" s="3" t="n">
        <f aca="false">O196*O155+O197*O156+O198*O97</f>
        <v>0.255898695547637</v>
      </c>
      <c r="P199" s="3" t="n">
        <f aca="false">P196*P155+P197*P156+P198*P97</f>
        <v>0.323027397488535</v>
      </c>
      <c r="Q199" s="3" t="n">
        <f aca="false">Q196*Q155+Q197*Q156+Q198*Q97</f>
        <v>0.274944415430985</v>
      </c>
      <c r="R199" s="3" t="n">
        <f aca="false">R196*R155+R197*R156+R198*R97</f>
        <v>0.00235444362419102</v>
      </c>
      <c r="S199" s="3" t="n">
        <f aca="false">S196*S155+S197*S156+S198*S97</f>
        <v>-0.431696912642801</v>
      </c>
      <c r="T199" s="3" t="n">
        <f aca="false">T196*T155+T197*T156+T198*T97</f>
        <v>-0.622070345857712</v>
      </c>
      <c r="U199" s="3" t="n">
        <f aca="false">U196*U155+U197*U156+U198*U97</f>
        <v>-0.160706242353154</v>
      </c>
      <c r="V199" s="3" t="n">
        <f aca="false">V196*V155+V197*V156+V198*V97</f>
        <v>0.65145446709044</v>
      </c>
      <c r="W199" s="3" t="n">
        <f aca="false">W196*W155+W197*W156+W198*W97</f>
        <v>0.890131785996746</v>
      </c>
      <c r="X199" s="3" t="n">
        <f aca="false">X196*X155+X197*X156+X198*X97</f>
        <v>0.264657218945386</v>
      </c>
      <c r="Y199" s="3" t="n">
        <f aca="false">Y196*Y155+Y197*Y156+Y198*Y97</f>
        <v>-0.424817347032371</v>
      </c>
      <c r="Z199" s="3" t="n">
        <f aca="false">Z196*Z155+Z197*Z156+Z198*Z97</f>
        <v>-0.595029797622954</v>
      </c>
      <c r="AA199" s="3" t="n">
        <f aca="false">AA196*AA155+AA197*AA156+AA198*AA97</f>
        <v>0</v>
      </c>
      <c r="AB199" s="3" t="n">
        <f aca="false">AB196*AB155+AB197*AB156+AB198*AB97</f>
        <v>0</v>
      </c>
      <c r="AC199" s="3" t="n">
        <f aca="false">AC196*AC155+AC197*AC156+AC198*AC97</f>
        <v>0</v>
      </c>
      <c r="AD199" s="3" t="n">
        <f aca="false">AD196*AD155+AD197*AD156+AD198*AD97</f>
        <v>0</v>
      </c>
      <c r="AE199" s="3" t="n">
        <f aca="false">AE196*AE155+AE197*AE156+AE198*AE97</f>
        <v>0</v>
      </c>
      <c r="AF199" s="3" t="n">
        <f aca="false">AF196*AF155+AF197*AF156+AF198*AF97</f>
        <v>0</v>
      </c>
      <c r="AG199" s="3" t="n">
        <f aca="false">AG196*AG155+AG197*AG156+AG198*AG97</f>
        <v>0</v>
      </c>
      <c r="AH199" s="3" t="n">
        <f aca="false">AH196*AH155+AH197*AH156+AH198*AH97</f>
        <v>0</v>
      </c>
      <c r="AI199" s="3" t="n">
        <f aca="false">AI196*AI155+AI197*AI156+AI198*AI97</f>
        <v>0</v>
      </c>
      <c r="AJ199" s="3" t="n">
        <f aca="false">AJ196*AJ155+AJ197*AJ156+AJ198*AJ97</f>
        <v>0</v>
      </c>
      <c r="AK199" s="3" t="n">
        <f aca="false">AK196*AK155+AK197*AK156+AK198*AK97</f>
        <v>0</v>
      </c>
      <c r="AL199" s="3" t="n">
        <f aca="false">AL196*AL155+AL197*AL156+AL198*AL97</f>
        <v>0</v>
      </c>
      <c r="AM199" s="3" t="n">
        <f aca="false">AM196*AM155+AM197*AM156+AM198*AM97</f>
        <v>0</v>
      </c>
      <c r="AN199" s="3" t="n">
        <f aca="false">AN196*AN155+AN197*AN156+AN198*AN97</f>
        <v>0</v>
      </c>
      <c r="AO199" s="3" t="n">
        <f aca="false">AO196*AO155+AO197*AO156+AO198*AO97</f>
        <v>0</v>
      </c>
      <c r="AP199" s="3" t="n">
        <f aca="false">AP196*AP155+AP197*AP156+AP198*AP97</f>
        <v>0</v>
      </c>
      <c r="AQ199" s="3" t="n">
        <f aca="false">AQ196*AQ155+AQ197*AQ156+AQ198*AQ97</f>
        <v>0</v>
      </c>
      <c r="AR199" s="3" t="n">
        <f aca="false">AR196*AR155+AR197*AR156+AR198*AR97</f>
        <v>0</v>
      </c>
      <c r="AS199" s="3" t="n">
        <f aca="false">AS196*AS155+AS197*AS156+AS198*AS97</f>
        <v>0</v>
      </c>
      <c r="AT199" s="3" t="n">
        <f aca="false">AT196*AT155+AT197*AT156+AT198*AT97</f>
        <v>0</v>
      </c>
      <c r="AU199" s="3" t="n">
        <f aca="false">AU196*AU155+AU197*AU156+AU198*AU97</f>
        <v>0</v>
      </c>
      <c r="AV199" s="3" t="n">
        <f aca="false">AV196*AV155+AV197*AV156+AV198*AV97</f>
        <v>0</v>
      </c>
      <c r="AW199" s="3" t="n">
        <f aca="false">AW196*AW155+AW197*AW156+AW198*AW97</f>
        <v>0</v>
      </c>
      <c r="AX199" s="3" t="n">
        <f aca="false">AX196*AX155+AX197*AX156+AX198*AX97</f>
        <v>0</v>
      </c>
      <c r="AY199" s="3" t="n">
        <f aca="false">AY196*AY155+AY197*AY156+AY198*AY97</f>
        <v>0</v>
      </c>
      <c r="AZ199" s="3" t="n">
        <f aca="false">AZ196*AZ155+AZ197*AZ156+AZ198*AZ97</f>
        <v>0</v>
      </c>
      <c r="BA199" s="3" t="n">
        <f aca="false">BA196*BA155+BA197*BA156+BA198*BA97</f>
        <v>0</v>
      </c>
      <c r="BB199" s="3" t="n">
        <f aca="false">BB196*BB155+BB197*BB156+BB198*BB97</f>
        <v>0</v>
      </c>
      <c r="BC199" s="3" t="n">
        <f aca="false">BC196*BC155+BC197*BC156+BC198*BC97</f>
        <v>0</v>
      </c>
      <c r="BD199" s="3" t="n">
        <f aca="false">BD196*BD155+BD197*BD156+BD198*BD97</f>
        <v>0</v>
      </c>
      <c r="BE199" s="3" t="n">
        <f aca="false">BE196*BE155+BE197*BE156+BE198*BE97</f>
        <v>0</v>
      </c>
      <c r="BF199" s="3" t="n">
        <f aca="false">BF196*BF155+BF197*BF156+BF198*BF97</f>
        <v>0</v>
      </c>
      <c r="BG199" s="3" t="n">
        <f aca="false">BG196*BG155+BG197*BG156+BG198*BG97</f>
        <v>0</v>
      </c>
      <c r="BH199" s="3" t="n">
        <f aca="false">BH196*BH155+BH197*BH156+BH198*BH97</f>
        <v>0</v>
      </c>
      <c r="BI199" s="3" t="n">
        <f aca="false">BI196*BI155+BI197*BI156+BI198*BI97</f>
        <v>0</v>
      </c>
      <c r="BJ199" s="3" t="n">
        <f aca="false">BJ196*BJ155+BJ197*BJ156+BJ198*BJ97</f>
        <v>0</v>
      </c>
      <c r="BK199" s="3" t="n">
        <f aca="false">BK196*BK155+BK197*BK156+BK198*BK97</f>
        <v>0</v>
      </c>
      <c r="BL199" s="3" t="n">
        <f aca="false">BL196*BL155+BL197*BL156+BL198*BL97</f>
        <v>0</v>
      </c>
      <c r="BM199" s="3" t="n">
        <f aca="false">BM196*BM155+BM197*BM156+BM198*BM97</f>
        <v>0</v>
      </c>
      <c r="BN199" s="3" t="n">
        <f aca="false">BN196*BN155+BN197*BN156+BN198*BN97</f>
        <v>0</v>
      </c>
      <c r="BO199" s="3" t="n">
        <f aca="false">BO196*BO155+BO197*BO156+BO198*BO97</f>
        <v>0</v>
      </c>
      <c r="BP199" s="3" t="n">
        <f aca="false">BP196*BP155+BP197*BP156+BP198*BP97</f>
        <v>0</v>
      </c>
      <c r="BQ199" s="3" t="n">
        <f aca="false">BQ196*BQ155+BQ197*BQ156+BQ198*BQ97</f>
        <v>0</v>
      </c>
      <c r="BR199" s="3" t="n">
        <f aca="false">BR196*BR155+BR197*BR156+BR198*BR97</f>
        <v>0</v>
      </c>
      <c r="BS199" s="3" t="n">
        <f aca="false">BS196*BS155+BS197*BS156+BS198*BS97</f>
        <v>0</v>
      </c>
      <c r="BT199" s="3" t="n">
        <f aca="false">BT196*BT155+BT197*BT156+BT198*BT97</f>
        <v>0</v>
      </c>
      <c r="BU199" s="3" t="n">
        <f aca="false">BU196*BU155+BU197*BU156+BU198*BU97</f>
        <v>0</v>
      </c>
      <c r="BV199" s="3" t="n">
        <f aca="false">BV196*BV155+BV197*BV156+BV198*BV97</f>
        <v>0</v>
      </c>
      <c r="BW199" s="3" t="n">
        <f aca="false">BW196*BW155+BW197*BW156+BW198*BW97</f>
        <v>0</v>
      </c>
      <c r="BX199" s="3" t="n">
        <f aca="false">BX196*BX155+BX197*BX156+BX198*BX97</f>
        <v>0</v>
      </c>
      <c r="BY199" s="3" t="n">
        <f aca="false">BY196*BY155+BY197*BY156+BY198*BY97</f>
        <v>0</v>
      </c>
      <c r="BZ199" s="3" t="n">
        <f aca="false">BZ196*BZ155+BZ197*BZ156+BZ198*BZ97</f>
        <v>0</v>
      </c>
      <c r="CA199" s="3" t="n">
        <f aca="false">CA196*CA155+CA197*CA156+CA198*CA97</f>
        <v>0</v>
      </c>
      <c r="CB199" s="3" t="n">
        <f aca="false">CB196*CB155+CB197*CB156+CB198*CB97</f>
        <v>0</v>
      </c>
      <c r="CC199" s="3" t="n">
        <f aca="false">CC196*CC155+CC197*CC156+CC198*CC97</f>
        <v>0</v>
      </c>
      <c r="CD199" s="3" t="n">
        <f aca="false">CD196*CD155+CD197*CD156+CD198*CD97</f>
        <v>0</v>
      </c>
      <c r="CE199" s="3" t="n">
        <f aca="false">CE196*CE155+CE197*CE156+CE198*CE97</f>
        <v>0</v>
      </c>
      <c r="CF199" s="3" t="n">
        <f aca="false">CF196*CF155+CF197*CF156+CF198*CF97</f>
        <v>0</v>
      </c>
      <c r="CG199" s="3" t="n">
        <f aca="false">CG196*CG155+CG197*CG156+CG198*CG97</f>
        <v>0</v>
      </c>
      <c r="CH199" s="3" t="n">
        <f aca="false">CH196*CH155+CH197*CH156+CH198*CH97</f>
        <v>0</v>
      </c>
      <c r="CI199" s="3" t="n">
        <f aca="false">CI196*CI155+CI197*CI156+CI198*CI97</f>
        <v>0</v>
      </c>
      <c r="CJ199" s="3" t="n">
        <f aca="false">CJ196*CJ155+CJ197*CJ156+CJ198*CJ97</f>
        <v>0</v>
      </c>
      <c r="CK199" s="3" t="n">
        <f aca="false">CK196*CK155+CK197*CK156+CK198*CK97</f>
        <v>0</v>
      </c>
      <c r="CL199" s="3" t="n">
        <f aca="false">CL196*CL155+CL197*CL156+CL198*CL97</f>
        <v>0</v>
      </c>
      <c r="CM199" s="3" t="n">
        <f aca="false">CM196*CM155+CM197*CM156+CM198*CM97</f>
        <v>0</v>
      </c>
      <c r="CN199" s="3" t="n">
        <f aca="false">CN196*CN155+CN197*CN156+CN198*CN97</f>
        <v>0</v>
      </c>
      <c r="CO199" s="3" t="n">
        <f aca="false">CO196*CO155+CO197*CO156+CO198*CO97</f>
        <v>0</v>
      </c>
      <c r="CP199" s="3" t="n">
        <f aca="false">CP196*CP155+CP197*CP156+CP198*CP97</f>
        <v>0</v>
      </c>
      <c r="CQ199" s="3" t="n">
        <f aca="false">CQ196*CQ155+CQ197*CQ156+CQ198*CQ97</f>
        <v>0</v>
      </c>
      <c r="CR199" s="3" t="n">
        <f aca="false">CR196*CR155+CR197*CR156+CR198*CR97</f>
        <v>0</v>
      </c>
      <c r="CS199" s="3" t="n">
        <f aca="false">CS196*CS155+CS197*CS156+CS198*CS97</f>
        <v>0</v>
      </c>
      <c r="CT199" s="3" t="n">
        <f aca="false">CT196*CT155+CT197*CT156+CT198*CT97</f>
        <v>0</v>
      </c>
      <c r="CU199" s="3" t="n">
        <f aca="false">CU196*CU155+CU197*CU156+CU198*CU97</f>
        <v>0</v>
      </c>
      <c r="CV199" s="3" t="n">
        <f aca="false">CV196*CV155+CV197*CV156+CV198*CV97</f>
        <v>0</v>
      </c>
      <c r="CW199" s="3" t="n">
        <f aca="false">CW196*CW155+CW197*CW156+CW198*CW97</f>
        <v>0</v>
      </c>
      <c r="CX199" s="3" t="n">
        <f aca="false">CX196*CX155+CX197*CX156+CX198*CX97</f>
        <v>0</v>
      </c>
      <c r="CY199" s="3" t="n">
        <f aca="false">CY196*CY155+CY197*CY156+CY198*CY97</f>
        <v>0</v>
      </c>
      <c r="CZ199" s="3" t="n">
        <f aca="false">CZ196*CZ155+CZ197*CZ156+CZ198*CZ97</f>
        <v>0</v>
      </c>
      <c r="DA199" s="3" t="n">
        <f aca="false">DA196*DA155+DA197*DA156+DA198*DA97</f>
        <v>0</v>
      </c>
      <c r="DB199" s="3" t="n">
        <f aca="false">DB196*DB155+DB197*DB156+DB198*DB97</f>
        <v>0</v>
      </c>
      <c r="DC199" s="3" t="n">
        <f aca="false">DC196*DC155+DC197*DC156+DC198*DC97</f>
        <v>0</v>
      </c>
      <c r="DD199" s="3" t="n">
        <f aca="false">DD196*DD155+DD197*DD156+DD198*DD97</f>
        <v>0</v>
      </c>
      <c r="DE199" s="3" t="n">
        <f aca="false">DE196*DE155+DE197*DE156+DE198*DE97</f>
        <v>0</v>
      </c>
      <c r="DF199" s="3" t="n">
        <f aca="false">DF196*DF155+DF197*DF156+DF198*DF97</f>
        <v>0</v>
      </c>
      <c r="DG199" s="3" t="n">
        <f aca="false">DG196*DG155+DG197*DG156+DG198*DG97</f>
        <v>0</v>
      </c>
      <c r="DH199" s="3" t="n">
        <f aca="false">DH196*DH155+DH197*DH156+DH198*DH97</f>
        <v>0</v>
      </c>
      <c r="DI199" s="3" t="n">
        <f aca="false">DI196*DI155+DI197*DI156+DI198*DI97</f>
        <v>0</v>
      </c>
      <c r="DJ199" s="3" t="n">
        <f aca="false">DJ196*DJ155+DJ197*DJ156+DJ198*DJ97</f>
        <v>0</v>
      </c>
      <c r="DK199" s="3" t="n">
        <f aca="false">DK196*DK155+DK197*DK156+DK198*DK97</f>
        <v>0</v>
      </c>
      <c r="DL199" s="3" t="n">
        <f aca="false">DL196*DL155+DL197*DL156+DL198*DL97</f>
        <v>0</v>
      </c>
      <c r="DM199" s="3" t="n">
        <f aca="false">DM196*DM155+DM197*DM156+DM198*DM97</f>
        <v>0</v>
      </c>
      <c r="DN199" s="3" t="n">
        <f aca="false">DN196*DN155+DN197*DN156+DN198*DN97</f>
        <v>0</v>
      </c>
      <c r="DO199" s="3" t="n">
        <f aca="false">DO196*DO155+DO197*DO156+DO198*DO97</f>
        <v>0</v>
      </c>
      <c r="DP199" s="3" t="n">
        <f aca="false">DP196*DP155+DP197*DP156+DP198*DP97</f>
        <v>0</v>
      </c>
      <c r="DQ199" s="3" t="n">
        <f aca="false">DQ196*DQ155+DQ197*DQ156+DQ198*DQ97</f>
        <v>0</v>
      </c>
      <c r="DR199" s="3" t="n">
        <f aca="false">DR196*DR155+DR197*DR156+DR198*DR97</f>
        <v>0</v>
      </c>
      <c r="DS199" s="3" t="n">
        <f aca="false">DS196*DS155+DS197*DS156+DS198*DS97</f>
        <v>0</v>
      </c>
      <c r="DT199" s="3" t="n">
        <f aca="false">DT196*DT155+DT197*DT156+DT198*DT97</f>
        <v>0</v>
      </c>
      <c r="DU199" s="3" t="n">
        <f aca="false">DU196*DU155+DU197*DU156+DU198*DU97</f>
        <v>0</v>
      </c>
      <c r="DV199" s="3" t="n">
        <f aca="false">DV196*DV155+DV197*DV156+DV198*DV97</f>
        <v>0</v>
      </c>
      <c r="DW199" s="3" t="n">
        <f aca="false">DW196*DW155+DW197*DW156+DW198*DW97</f>
        <v>0</v>
      </c>
      <c r="DX199" s="3" t="n">
        <f aca="false">DX196*DX155+DX197*DX156+DX198*DX97</f>
        <v>0</v>
      </c>
      <c r="DY199" s="3" t="n">
        <f aca="false">DY196*DY155+DY197*DY156+DY198*DY97</f>
        <v>0</v>
      </c>
      <c r="DZ199" s="3" t="n">
        <f aca="false">DZ196*DZ155+DZ197*DZ156+DZ198*DZ97</f>
        <v>0</v>
      </c>
      <c r="EA199" s="3" t="n">
        <f aca="false">EA196*EA155+EA197*EA156+EA198*EA97</f>
        <v>0</v>
      </c>
      <c r="EB199" s="3" t="n">
        <f aca="false">EB196*EB155+EB197*EB156+EB198*EB97</f>
        <v>0</v>
      </c>
      <c r="EC199" s="3" t="n">
        <f aca="false">EC196*EC155+EC197*EC156+EC198*EC97</f>
        <v>0</v>
      </c>
      <c r="ED199" s="3" t="n">
        <f aca="false">ED196*ED155+ED197*ED156+ED198*ED97</f>
        <v>0</v>
      </c>
      <c r="EE199" s="3" t="n">
        <f aca="false">EE196*EE155+EE197*EE156+EE198*EE97</f>
        <v>0</v>
      </c>
      <c r="EF199" s="3" t="n">
        <f aca="false">EF196*EF155+EF197*EF156+EF198*EF97</f>
        <v>0</v>
      </c>
      <c r="EG199" s="3" t="n">
        <f aca="false">EG196*EG155+EG197*EG156+EG198*EG97</f>
        <v>0</v>
      </c>
      <c r="EH199" s="3" t="n">
        <f aca="false">EH196*EH155+EH197*EH156+EH198*EH97</f>
        <v>0</v>
      </c>
      <c r="EI199" s="3" t="n">
        <f aca="false">EI196*EI155+EI197*EI156+EI198*EI97</f>
        <v>0</v>
      </c>
      <c r="EJ199" s="3" t="n">
        <f aca="false">EJ196*EJ155+EJ197*EJ156+EJ198*EJ97</f>
        <v>0</v>
      </c>
      <c r="EK199" s="3" t="n">
        <f aca="false">EK196*EK155+EK197*EK156+EK198*EK97</f>
        <v>0</v>
      </c>
      <c r="EL199" s="3" t="n">
        <f aca="false">EL196*EL155+EL197*EL156+EL198*EL97</f>
        <v>0</v>
      </c>
      <c r="EM199" s="3" t="n">
        <f aca="false">EM196*EM155+EM197*EM156+EM198*EM97</f>
        <v>0</v>
      </c>
      <c r="EN199" s="3" t="n">
        <f aca="false">EN196*EN155+EN197*EN156+EN198*EN97</f>
        <v>0</v>
      </c>
      <c r="EO199" s="3" t="n">
        <f aca="false">EO196*EO155+EO197*EO156+EO198*EO97</f>
        <v>0</v>
      </c>
      <c r="EP199" s="3" t="n">
        <f aca="false">EP196*EP155+EP197*EP156+EP198*EP97</f>
        <v>0</v>
      </c>
      <c r="EQ199" s="3" t="n">
        <f aca="false">EQ196*EQ155+EQ197*EQ156+EQ198*EQ97</f>
        <v>0</v>
      </c>
      <c r="ER199" s="3" t="n">
        <f aca="false">ER196*ER155+ER197*ER156+ER198*ER97</f>
        <v>0</v>
      </c>
      <c r="ES199" s="3" t="n">
        <f aca="false">ES196*ES155+ES197*ES156+ES198*ES97</f>
        <v>0</v>
      </c>
      <c r="ET199" s="3" t="n">
        <f aca="false">ET196*ET155+ET197*ET156+ET198*ET97</f>
        <v>0</v>
      </c>
      <c r="EU199" s="3" t="n">
        <f aca="false">EU196*EU155+EU197*EU156+EU198*EU97</f>
        <v>0</v>
      </c>
      <c r="EV199" s="3" t="n">
        <f aca="false">EV196*EV155+EV197*EV156+EV198*EV97</f>
        <v>0</v>
      </c>
      <c r="EW199" s="3" t="n">
        <f aca="false">EW196*EW155+EW197*EW156+EW198*EW97</f>
        <v>0</v>
      </c>
      <c r="EX199" s="3" t="n">
        <f aca="false">EX196*EX155+EX197*EX156+EX198*EX97</f>
        <v>0</v>
      </c>
      <c r="EY199" s="3" t="n">
        <f aca="false">EY196*EY155+EY197*EY156+EY198*EY97</f>
        <v>0</v>
      </c>
      <c r="EZ199" s="3" t="n">
        <f aca="false">EZ196*EZ155+EZ197*EZ156+EZ198*EZ97</f>
        <v>0</v>
      </c>
      <c r="FA199" s="3" t="n">
        <f aca="false">FA196*FA155+FA197*FA156+FA198*FA97</f>
        <v>0</v>
      </c>
      <c r="FB199" s="3" t="n">
        <f aca="false">FB196*FB155+FB197*FB156+FB198*FB97</f>
        <v>0</v>
      </c>
      <c r="FC199" s="3" t="n">
        <f aca="false">FC196*FC155+FC197*FC156+FC198*FC97</f>
        <v>0</v>
      </c>
      <c r="FD199" s="3" t="n">
        <f aca="false">FD196*FD155+FD197*FD156+FD198*FD97</f>
        <v>0</v>
      </c>
      <c r="FE199" s="3" t="n">
        <f aca="false">FE196*FE155+FE197*FE156+FE198*FE97</f>
        <v>0</v>
      </c>
      <c r="FF199" s="3" t="n">
        <f aca="false">FF196*FF155+FF197*FF156+FF198*FF97</f>
        <v>0</v>
      </c>
      <c r="FG199" s="3" t="n">
        <f aca="false">FG196*FG155+FG197*FG156+FG198*FG97</f>
        <v>0</v>
      </c>
      <c r="FH199" s="3" t="n">
        <f aca="false">FH196*FH155+FH197*FH156+FH198*FH97</f>
        <v>0</v>
      </c>
      <c r="FI199" s="3" t="n">
        <f aca="false">FI196*FI155+FI197*FI156+FI198*FI97</f>
        <v>0</v>
      </c>
      <c r="FJ199" s="3" t="n">
        <f aca="false">FJ196*FJ155+FJ197*FJ156+FJ198*FJ97</f>
        <v>0</v>
      </c>
      <c r="FK199" s="3" t="n">
        <f aca="false">FK196*FK155+FK197*FK156+FK198*FK97</f>
        <v>0</v>
      </c>
      <c r="FL199" s="3" t="n">
        <f aca="false">FL196*FL155+FL197*FL156+FL198*FL97</f>
        <v>0</v>
      </c>
      <c r="FM199" s="3" t="n">
        <f aca="false">FM196*FM155+FM197*FM156+FM198*FM97</f>
        <v>0</v>
      </c>
      <c r="FN199" s="3" t="n">
        <f aca="false">FN196*FN155+FN197*FN156+FN198*FN97</f>
        <v>0</v>
      </c>
      <c r="FO199" s="3" t="n">
        <f aca="false">FO196*FO155+FO197*FO156+FO198*FO97</f>
        <v>0</v>
      </c>
      <c r="FP199" s="3" t="n">
        <f aca="false">FP196*FP155+FP197*FP156+FP198*FP97</f>
        <v>0</v>
      </c>
      <c r="FQ199" s="3" t="n">
        <f aca="false">FQ196*FQ155+FQ197*FQ156+FQ198*FQ97</f>
        <v>0</v>
      </c>
      <c r="FR199" s="3" t="n">
        <f aca="false">FR196*FR155+FR197*FR156+FR198*FR97</f>
        <v>0</v>
      </c>
      <c r="FS199" s="3" t="n">
        <f aca="false">FS196*FS155+FS197*FS156+FS198*FS97</f>
        <v>0</v>
      </c>
      <c r="FT199" s="3" t="n">
        <f aca="false">FT196*FT155+FT197*FT156+FT198*FT97</f>
        <v>0</v>
      </c>
      <c r="FU199" s="3" t="n">
        <f aca="false">FU196*FU155+FU197*FU156+FU198*FU97</f>
        <v>0</v>
      </c>
      <c r="FV199" s="3" t="n">
        <f aca="false">FV196*FV155+FV197*FV156+FV198*FV97</f>
        <v>0</v>
      </c>
      <c r="FW199" s="3" t="n">
        <f aca="false">FW196*FW155+FW197*FW156+FW198*FW97</f>
        <v>0</v>
      </c>
      <c r="FX199" s="3" t="n">
        <f aca="false">FX196*FX155+FX197*FX156+FX198*FX97</f>
        <v>0</v>
      </c>
      <c r="FY199" s="3" t="n">
        <f aca="false">FY196*FY155+FY197*FY156+FY198*FY97</f>
        <v>0</v>
      </c>
      <c r="FZ199" s="3" t="n">
        <f aca="false">FZ196*FZ155+FZ197*FZ156+FZ198*FZ97</f>
        <v>0</v>
      </c>
      <c r="GA199" s="3" t="n">
        <f aca="false">GA196*GA155+GA197*GA156+GA198*GA97</f>
        <v>0</v>
      </c>
      <c r="GB199" s="3" t="n">
        <f aca="false">GB196*GB155+GB197*GB156+GB198*GB97</f>
        <v>0</v>
      </c>
      <c r="GC199" s="3" t="n">
        <f aca="false">GC196*GC155+GC197*GC156+GC198*GC97</f>
        <v>0</v>
      </c>
      <c r="GD199" s="3" t="n">
        <f aca="false">GD196*GD155+GD197*GD156+GD198*GD97</f>
        <v>0</v>
      </c>
      <c r="GE199" s="3" t="n">
        <f aca="false">GE196*GE155+GE197*GE156+GE198*GE97</f>
        <v>0</v>
      </c>
      <c r="GF199" s="3" t="n">
        <f aca="false">GF196*GF155+GF197*GF156+GF198*GF97</f>
        <v>0</v>
      </c>
      <c r="GG199" s="3" t="n">
        <f aca="false">GG196*GG155+GG197*GG156+GG198*GG97</f>
        <v>0</v>
      </c>
      <c r="GH199" s="3" t="n">
        <f aca="false">GH196*GH155+GH197*GH156+GH198*GH97</f>
        <v>0</v>
      </c>
      <c r="GI199" s="3" t="n">
        <f aca="false">GI196*GI155+GI197*GI156+GI198*GI97</f>
        <v>0</v>
      </c>
      <c r="GJ199" s="3" t="n">
        <f aca="false">GJ196*GJ155+GJ197*GJ156+GJ198*GJ97</f>
        <v>0</v>
      </c>
      <c r="GK199" s="3" t="n">
        <f aca="false">GK196*GK155+GK197*GK156+GK198*GK97</f>
        <v>0</v>
      </c>
      <c r="GL199" s="3" t="n">
        <f aca="false">GL196*GL155+GL197*GL156+GL198*GL97</f>
        <v>0</v>
      </c>
      <c r="GM199" s="3" t="n">
        <f aca="false">GM196*GM155+GM197*GM156+GM198*GM97</f>
        <v>0</v>
      </c>
      <c r="GN199" s="3" t="n">
        <f aca="false">GN196*GN155+GN197*GN156+GN198*GN97</f>
        <v>0</v>
      </c>
      <c r="GO199" s="3" t="n">
        <f aca="false">GO196*GO155+GO197*GO156+GO198*GO97</f>
        <v>0</v>
      </c>
      <c r="GP199" s="3" t="n">
        <f aca="false">GP196*GP155+GP197*GP156+GP198*GP97</f>
        <v>0</v>
      </c>
      <c r="GQ199" s="3" t="n">
        <f aca="false">GQ196*GQ155+GQ197*GQ156+GQ198*GQ97</f>
        <v>0</v>
      </c>
      <c r="GR199" s="3" t="n">
        <f aca="false">GR196*GR155+GR197*GR156+GR198*GR97</f>
        <v>0</v>
      </c>
      <c r="GS199" s="3" t="n">
        <f aca="false">GS196*GS155+GS197*GS156+GS198*GS97</f>
        <v>0</v>
      </c>
      <c r="GT199" s="3" t="n">
        <f aca="false">GT196*GT155+GT197*GT156+GT198*GT97</f>
        <v>0</v>
      </c>
      <c r="GU199" s="3" t="n">
        <f aca="false">GU196*GU155+GU197*GU156+GU198*GU97</f>
        <v>0</v>
      </c>
      <c r="GV199" s="3" t="n">
        <f aca="false">GV196*GV155+GV197*GV156+GV198*GV97</f>
        <v>0</v>
      </c>
      <c r="GW199" s="3" t="n">
        <f aca="false">GW196*GW155+GW197*GW156+GW198*GW97</f>
        <v>0</v>
      </c>
      <c r="GX199" s="3" t="n">
        <f aca="false">GX196*GX155+GX197*GX156+GX198*GX97</f>
        <v>0</v>
      </c>
      <c r="GY199" s="3" t="n">
        <f aca="false">GY196*GY155+GY197*GY156+GY198*GY97</f>
        <v>0</v>
      </c>
      <c r="GZ199" s="3" t="n">
        <f aca="false">GZ196*GZ155+GZ197*GZ156+GZ198*GZ97</f>
        <v>0</v>
      </c>
      <c r="HA199" s="3" t="n">
        <f aca="false">HA196*HA155+HA197*HA156+HA198*HA97</f>
        <v>0</v>
      </c>
      <c r="HB199" s="3" t="n">
        <f aca="false">HB196*HB155+HB197*HB156+HB198*HB97</f>
        <v>0</v>
      </c>
      <c r="HC199" s="3" t="n">
        <f aca="false">HC196*HC155+HC197*HC156+HC198*HC97</f>
        <v>0</v>
      </c>
      <c r="HD199" s="3" t="n">
        <f aca="false">HD196*HD155+HD197*HD156+HD198*HD97</f>
        <v>0</v>
      </c>
      <c r="HE199" s="3" t="n">
        <f aca="false">HE196*HE155+HE197*HE156+HE198*HE97</f>
        <v>0</v>
      </c>
      <c r="HF199" s="3" t="n">
        <f aca="false">HF196*HF155+HF197*HF156+HF198*HF97</f>
        <v>0</v>
      </c>
      <c r="HG199" s="3" t="n">
        <f aca="false">HG196*HG155+HG197*HG156+HG198*HG97</f>
        <v>0</v>
      </c>
      <c r="HH199" s="3" t="n">
        <f aca="false">HH196*HH155+HH197*HH156+HH198*HH97</f>
        <v>0</v>
      </c>
      <c r="HI199" s="3" t="n">
        <f aca="false">HI196*HI155+HI197*HI156+HI198*HI97</f>
        <v>0</v>
      </c>
      <c r="HJ199" s="3" t="n">
        <f aca="false">HJ196*HJ155+HJ197*HJ156+HJ198*HJ97</f>
        <v>0</v>
      </c>
      <c r="HK199" s="3" t="n">
        <f aca="false">HK196*HK155+HK197*HK156+HK198*HK97</f>
        <v>0</v>
      </c>
      <c r="HL199" s="3" t="n">
        <f aca="false">HL196*HL155+HL197*HL156+HL198*HL97</f>
        <v>0</v>
      </c>
      <c r="HM199" s="3" t="n">
        <f aca="false">HM196*HM155+HM197*HM156+HM198*HM97</f>
        <v>0</v>
      </c>
      <c r="HN199" s="3" t="n">
        <f aca="false">HN196*HN155+HN197*HN156+HN198*HN97</f>
        <v>0</v>
      </c>
      <c r="HO199" s="3" t="n">
        <f aca="false">HO196*HO155+HO197*HO156+HO198*HO97</f>
        <v>0</v>
      </c>
      <c r="HP199" s="3" t="n">
        <f aca="false">HP196*HP155+HP197*HP156+HP198*HP97</f>
        <v>0</v>
      </c>
      <c r="HQ199" s="3" t="n">
        <f aca="false">HQ196*HQ155+HQ197*HQ156+HQ198*HQ97</f>
        <v>0</v>
      </c>
      <c r="HR199" s="3" t="n">
        <f aca="false">HR196*HR155+HR197*HR156+HR198*HR97</f>
        <v>0</v>
      </c>
      <c r="HS199" s="3" t="n">
        <f aca="false">HS196*HS155+HS197*HS156+HS198*HS97</f>
        <v>0</v>
      </c>
      <c r="HT199" s="3" t="n">
        <f aca="false">HT196*HT155+HT197*HT156+HT198*HT97</f>
        <v>0</v>
      </c>
      <c r="HU199" s="3" t="n">
        <f aca="false">HU196*HU155+HU197*HU156+HU198*HU97</f>
        <v>0</v>
      </c>
      <c r="HV199" s="3" t="n">
        <f aca="false">HV196*HV155+HV197*HV156+HV198*HV97</f>
        <v>0</v>
      </c>
      <c r="HW199" s="3" t="n">
        <f aca="false">HW196*HW155+HW197*HW156+HW198*HW97</f>
        <v>0</v>
      </c>
      <c r="HX199" s="3" t="n">
        <f aca="false">HX196*HX155+HX197*HX156+HX198*HX97</f>
        <v>0</v>
      </c>
      <c r="HY199" s="3" t="n">
        <f aca="false">HY196*HY155+HY197*HY156+HY198*HY97</f>
        <v>0</v>
      </c>
      <c r="HZ199" s="3" t="n">
        <f aca="false">HZ196*HZ155+HZ197*HZ156+HZ198*HZ97</f>
        <v>0</v>
      </c>
      <c r="IA199" s="3" t="n">
        <f aca="false">IA196*IA155+IA197*IA156+IA198*IA97</f>
        <v>0</v>
      </c>
      <c r="IB199" s="3" t="n">
        <f aca="false">IB196*IB155+IB197*IB156+IB198*IB97</f>
        <v>0</v>
      </c>
      <c r="IC199" s="3" t="n">
        <f aca="false">IC196*IC155+IC197*IC156+IC198*IC97</f>
        <v>0</v>
      </c>
      <c r="ID199" s="3" t="n">
        <f aca="false">ID196*ID155+ID197*ID156+ID198*ID97</f>
        <v>0</v>
      </c>
      <c r="IE199" s="3" t="n">
        <f aca="false">IE196*IE155+IE197*IE156+IE198*IE97</f>
        <v>0</v>
      </c>
      <c r="IF199" s="3" t="n">
        <f aca="false">IF196*IF155+IF197*IF156+IF198*IF97</f>
        <v>0</v>
      </c>
      <c r="IG199" s="3" t="n">
        <f aca="false">IG196*IG155+IG197*IG156+IG198*IG97</f>
        <v>0</v>
      </c>
      <c r="IH199" s="3" t="n">
        <f aca="false">IH196*IH155+IH197*IH156+IH198*IH97</f>
        <v>0</v>
      </c>
      <c r="II199" s="3" t="n">
        <f aca="false">II196*II155+II197*II156+II198*II97</f>
        <v>0</v>
      </c>
      <c r="IJ199" s="3" t="n">
        <f aca="false">IJ196*IJ155+IJ197*IJ156+IJ198*IJ97</f>
        <v>0</v>
      </c>
      <c r="IK199" s="3" t="n">
        <f aca="false">IK196*IK155+IK197*IK156+IK198*IK97</f>
        <v>0</v>
      </c>
      <c r="IL199" s="3" t="n">
        <f aca="false">IL196*IL155+IL197*IL156+IL198*IL97</f>
        <v>0</v>
      </c>
      <c r="IM199" s="3" t="n">
        <f aca="false">IM196*IM155+IM197*IM156+IM198*IM97</f>
        <v>0</v>
      </c>
      <c r="IN199" s="3" t="n">
        <f aca="false">IN196*IN155+IN197*IN156+IN198*IN97</f>
        <v>0</v>
      </c>
      <c r="IO199" s="3" t="n">
        <f aca="false">IO196*IO155+IO197*IO156+IO198*IO97</f>
        <v>0</v>
      </c>
      <c r="IP199" s="3" t="n">
        <f aca="false">IP196*IP155+IP197*IP156+IP198*IP97</f>
        <v>0</v>
      </c>
      <c r="IQ199" s="3" t="n">
        <f aca="false">IQ196*IQ155+IQ197*IQ156+IQ198*IQ97</f>
        <v>0</v>
      </c>
      <c r="IR199" s="3" t="n">
        <f aca="false">IR196*IR155+IR197*IR156+IR198*IR97</f>
        <v>0</v>
      </c>
      <c r="IS199" s="3" t="n">
        <f aca="false">IS196*IS155+IS197*IS156+IS198*IS97</f>
        <v>0</v>
      </c>
      <c r="IT199" s="3" t="n">
        <f aca="false">IT196*IT155+IT197*IT156+IT198*IT97</f>
        <v>0</v>
      </c>
      <c r="IU199" s="3" t="n">
        <f aca="false">IU196*IU155+IU197*IU156+IU198*IU97</f>
        <v>0</v>
      </c>
      <c r="IV199" s="3" t="n">
        <f aca="false">IV196*IV155+IV197*IV156+IV198*IV97</f>
        <v>0</v>
      </c>
    </row>
    <row r="200" s="3" customFormat="true" ht="12.75" hidden="false" customHeight="false" outlineLevel="0" collapsed="false">
      <c r="A200" s="3" t="s">
        <v>141</v>
      </c>
      <c r="B200" s="3" t="n">
        <f aca="false">$P$9*B156</f>
        <v>0.474457102892729</v>
      </c>
      <c r="C200" s="3" t="n">
        <f aca="false">$P$9*C156</f>
        <v>0.321983841838378</v>
      </c>
      <c r="D200" s="3" t="n">
        <f aca="false">$P$9*D156</f>
        <v>0.201883754427472</v>
      </c>
      <c r="E200" s="3" t="n">
        <f aca="false">$P$9*E156</f>
        <v>0.118760808043046</v>
      </c>
      <c r="F200" s="3" t="n">
        <f aca="false">$P$9*F156</f>
        <v>0.0648130565050685</v>
      </c>
      <c r="G200" s="3" t="n">
        <f aca="false">$P$9*G156</f>
        <v>0.0300414231167736</v>
      </c>
      <c r="H200" s="3" t="n">
        <f aca="false">$P$9*H156</f>
        <v>0.00572569380078414</v>
      </c>
      <c r="I200" s="5" t="n">
        <f aca="false">$P$9*I156</f>
        <v>-0.0149305286952897</v>
      </c>
      <c r="J200" s="3" t="n">
        <f aca="false">$P$9*J156</f>
        <v>-0.0371237449140312</v>
      </c>
      <c r="K200" s="3" t="n">
        <f aca="false">$P$9*K156</f>
        <v>-0.0650436334232438</v>
      </c>
      <c r="L200" s="3" t="n">
        <f aca="false">$P$9*L156</f>
        <v>-0.102453498473208</v>
      </c>
      <c r="M200" s="3" t="n">
        <f aca="false">$P$9*M156</f>
        <v>-0.153069455521825</v>
      </c>
      <c r="N200" s="3" t="n">
        <f aca="false">$P$9*N156</f>
        <v>-0.220431838754792</v>
      </c>
      <c r="O200" s="3" t="n">
        <f aca="false">$P$9*O156</f>
        <v>-0.306598649945308</v>
      </c>
      <c r="P200" s="3" t="n">
        <f aca="false">$P$9*P156</f>
        <v>-0.408444846136435</v>
      </c>
      <c r="Q200" s="3" t="n">
        <f aca="false">$P$9*Q156</f>
        <v>-0.510437422242962</v>
      </c>
      <c r="R200" s="3" t="n">
        <f aca="false">$P$9*R156</f>
        <v>-0.57607986071035</v>
      </c>
      <c r="S200" s="3" t="n">
        <f aca="false">$P$9*S156</f>
        <v>-0.549068232013124</v>
      </c>
      <c r="T200" s="3" t="n">
        <f aca="false">$P$9*T156</f>
        <v>-0.379934558816512</v>
      </c>
      <c r="U200" s="3" t="n">
        <f aca="false">$P$9*U156</f>
        <v>-0.072218065109048</v>
      </c>
      <c r="V200" s="3" t="n">
        <f aca="false">$P$9*V156</f>
        <v>0.291397295488304</v>
      </c>
      <c r="W200" s="3" t="n">
        <f aca="false">$P$9*W156</f>
        <v>0.577752515455832</v>
      </c>
      <c r="X200" s="3" t="n">
        <f aca="false">$P$9*X156</f>
        <v>0.686186664466873</v>
      </c>
      <c r="Y200" s="3" t="n">
        <f aca="false">$P$9*Y156</f>
        <v>0.62283217870393</v>
      </c>
      <c r="Z200" s="3" t="n">
        <f aca="false">$P$9*Z156</f>
        <v>0.474457102892729</v>
      </c>
      <c r="AA200" s="3" t="n">
        <f aca="false">$P$9*AA156</f>
        <v>0</v>
      </c>
      <c r="AB200" s="3" t="n">
        <f aca="false">$P$9*AB156</f>
        <v>0</v>
      </c>
      <c r="AC200" s="3" t="n">
        <f aca="false">$P$9*AC156</f>
        <v>0</v>
      </c>
      <c r="AD200" s="3" t="n">
        <f aca="false">$P$9*AD156</f>
        <v>0</v>
      </c>
      <c r="AE200" s="3" t="n">
        <f aca="false">$P$9*AE156</f>
        <v>0</v>
      </c>
      <c r="AF200" s="3" t="n">
        <f aca="false">$P$9*AF156</f>
        <v>0</v>
      </c>
      <c r="AG200" s="3" t="n">
        <f aca="false">$P$9*AG156</f>
        <v>0</v>
      </c>
      <c r="AH200" s="3" t="n">
        <f aca="false">$P$9*AH156</f>
        <v>0</v>
      </c>
      <c r="AI200" s="3" t="n">
        <f aca="false">$P$9*AI156</f>
        <v>0</v>
      </c>
      <c r="AJ200" s="3" t="n">
        <f aca="false">$P$9*AJ156</f>
        <v>0</v>
      </c>
      <c r="AK200" s="3" t="n">
        <f aca="false">$P$9*AK156</f>
        <v>0</v>
      </c>
      <c r="AL200" s="3" t="n">
        <f aca="false">$P$9*AL156</f>
        <v>0</v>
      </c>
      <c r="AM200" s="3" t="n">
        <f aca="false">$P$9*AM156</f>
        <v>0</v>
      </c>
      <c r="AN200" s="3" t="n">
        <f aca="false">$P$9*AN156</f>
        <v>0</v>
      </c>
      <c r="AO200" s="3" t="n">
        <f aca="false">$P$9*AO156</f>
        <v>0</v>
      </c>
      <c r="AP200" s="3" t="n">
        <f aca="false">$P$9*AP156</f>
        <v>0</v>
      </c>
      <c r="AQ200" s="3" t="n">
        <f aca="false">$P$9*AQ156</f>
        <v>0</v>
      </c>
      <c r="AR200" s="3" t="n">
        <f aca="false">$P$9*AR156</f>
        <v>0</v>
      </c>
      <c r="AS200" s="3" t="n">
        <f aca="false">$P$9*AS156</f>
        <v>0</v>
      </c>
      <c r="AT200" s="3" t="n">
        <f aca="false">$P$9*AT156</f>
        <v>0</v>
      </c>
      <c r="AU200" s="3" t="n">
        <f aca="false">$P$9*AU156</f>
        <v>0</v>
      </c>
      <c r="AV200" s="3" t="n">
        <f aca="false">$P$9*AV156</f>
        <v>0</v>
      </c>
      <c r="AW200" s="3" t="n">
        <f aca="false">$P$9*AW156</f>
        <v>0</v>
      </c>
      <c r="AX200" s="3" t="n">
        <f aca="false">$P$9*AX156</f>
        <v>0</v>
      </c>
      <c r="AY200" s="3" t="n">
        <f aca="false">$P$9*AY156</f>
        <v>0</v>
      </c>
      <c r="AZ200" s="3" t="n">
        <f aca="false">$P$9*AZ156</f>
        <v>0</v>
      </c>
      <c r="BA200" s="3" t="n">
        <f aca="false">$P$9*BA156</f>
        <v>0</v>
      </c>
      <c r="BB200" s="3" t="n">
        <f aca="false">$P$9*BB156</f>
        <v>0</v>
      </c>
      <c r="BC200" s="3" t="n">
        <f aca="false">$P$9*BC156</f>
        <v>0</v>
      </c>
      <c r="BD200" s="3" t="n">
        <f aca="false">$P$9*BD156</f>
        <v>0</v>
      </c>
      <c r="BE200" s="3" t="n">
        <f aca="false">$P$9*BE156</f>
        <v>0</v>
      </c>
      <c r="BF200" s="3" t="n">
        <f aca="false">$P$9*BF156</f>
        <v>0</v>
      </c>
      <c r="BG200" s="3" t="n">
        <f aca="false">$P$9*BG156</f>
        <v>0</v>
      </c>
      <c r="BH200" s="3" t="n">
        <f aca="false">$P$9*BH156</f>
        <v>0</v>
      </c>
      <c r="BI200" s="3" t="n">
        <f aca="false">$P$9*BI156</f>
        <v>0</v>
      </c>
      <c r="BJ200" s="3" t="n">
        <f aca="false">$P$9*BJ156</f>
        <v>0</v>
      </c>
      <c r="BK200" s="3" t="n">
        <f aca="false">$P$9*BK156</f>
        <v>0</v>
      </c>
      <c r="BL200" s="3" t="n">
        <f aca="false">$P$9*BL156</f>
        <v>0</v>
      </c>
      <c r="BM200" s="3" t="n">
        <f aca="false">$P$9*BM156</f>
        <v>0</v>
      </c>
      <c r="BN200" s="3" t="n">
        <f aca="false">$P$9*BN156</f>
        <v>0</v>
      </c>
      <c r="BO200" s="3" t="n">
        <f aca="false">$P$9*BO156</f>
        <v>0</v>
      </c>
      <c r="BP200" s="3" t="n">
        <f aca="false">$P$9*BP156</f>
        <v>0</v>
      </c>
      <c r="BQ200" s="3" t="n">
        <f aca="false">$P$9*BQ156</f>
        <v>0</v>
      </c>
      <c r="BR200" s="3" t="n">
        <f aca="false">$P$9*BR156</f>
        <v>0</v>
      </c>
      <c r="BS200" s="3" t="n">
        <f aca="false">$P$9*BS156</f>
        <v>0</v>
      </c>
      <c r="BT200" s="3" t="n">
        <f aca="false">$P$9*BT156</f>
        <v>0</v>
      </c>
      <c r="BU200" s="3" t="n">
        <f aca="false">$P$9*BU156</f>
        <v>0</v>
      </c>
      <c r="BV200" s="3" t="n">
        <f aca="false">$P$9*BV156</f>
        <v>0</v>
      </c>
      <c r="BW200" s="3" t="n">
        <f aca="false">$P$9*BW156</f>
        <v>0</v>
      </c>
      <c r="BX200" s="3" t="n">
        <f aca="false">$P$9*BX156</f>
        <v>0</v>
      </c>
      <c r="BY200" s="3" t="n">
        <f aca="false">$P$9*BY156</f>
        <v>0</v>
      </c>
      <c r="BZ200" s="3" t="n">
        <f aca="false">$P$9*BZ156</f>
        <v>0</v>
      </c>
      <c r="CA200" s="3" t="n">
        <f aca="false">$P$9*CA156</f>
        <v>0</v>
      </c>
      <c r="CB200" s="3" t="n">
        <f aca="false">$P$9*CB156</f>
        <v>0</v>
      </c>
      <c r="CC200" s="3" t="n">
        <f aca="false">$P$9*CC156</f>
        <v>0</v>
      </c>
      <c r="CD200" s="3" t="n">
        <f aca="false">$P$9*CD156</f>
        <v>0</v>
      </c>
      <c r="CE200" s="3" t="n">
        <f aca="false">$P$9*CE156</f>
        <v>0</v>
      </c>
      <c r="CF200" s="3" t="n">
        <f aca="false">$P$9*CF156</f>
        <v>0</v>
      </c>
      <c r="CG200" s="3" t="n">
        <f aca="false">$P$9*CG156</f>
        <v>0</v>
      </c>
      <c r="CH200" s="3" t="n">
        <f aca="false">$P$9*CH156</f>
        <v>0</v>
      </c>
      <c r="CI200" s="3" t="n">
        <f aca="false">$P$9*CI156</f>
        <v>0</v>
      </c>
      <c r="CJ200" s="3" t="n">
        <f aca="false">$P$9*CJ156</f>
        <v>0</v>
      </c>
      <c r="CK200" s="3" t="n">
        <f aca="false">$P$9*CK156</f>
        <v>0</v>
      </c>
      <c r="CL200" s="3" t="n">
        <f aca="false">$P$9*CL156</f>
        <v>0</v>
      </c>
      <c r="CM200" s="3" t="n">
        <f aca="false">$P$9*CM156</f>
        <v>0</v>
      </c>
      <c r="CN200" s="3" t="n">
        <f aca="false">$P$9*CN156</f>
        <v>0</v>
      </c>
      <c r="CO200" s="3" t="n">
        <f aca="false">$P$9*CO156</f>
        <v>0</v>
      </c>
      <c r="CP200" s="3" t="n">
        <f aca="false">$P$9*CP156</f>
        <v>0</v>
      </c>
      <c r="CQ200" s="3" t="n">
        <f aca="false">$P$9*CQ156</f>
        <v>0</v>
      </c>
      <c r="CR200" s="3" t="n">
        <f aca="false">$P$9*CR156</f>
        <v>0</v>
      </c>
      <c r="CS200" s="3" t="n">
        <f aca="false">$P$9*CS156</f>
        <v>0</v>
      </c>
      <c r="CT200" s="3" t="n">
        <f aca="false">$P$9*CT156</f>
        <v>0</v>
      </c>
      <c r="CU200" s="3" t="n">
        <f aca="false">$P$9*CU156</f>
        <v>0</v>
      </c>
      <c r="CV200" s="3" t="n">
        <f aca="false">$P$9*CV156</f>
        <v>0</v>
      </c>
      <c r="CW200" s="3" t="n">
        <f aca="false">$P$9*CW156</f>
        <v>0</v>
      </c>
      <c r="CX200" s="3" t="n">
        <f aca="false">$P$9*CX156</f>
        <v>0</v>
      </c>
      <c r="CY200" s="3" t="n">
        <f aca="false">$P$9*CY156</f>
        <v>0</v>
      </c>
      <c r="CZ200" s="3" t="n">
        <f aca="false">$P$9*CZ156</f>
        <v>0</v>
      </c>
      <c r="DA200" s="3" t="n">
        <f aca="false">$P$9*DA156</f>
        <v>0</v>
      </c>
      <c r="DB200" s="3" t="n">
        <f aca="false">$P$9*DB156</f>
        <v>0</v>
      </c>
      <c r="DC200" s="3" t="n">
        <f aca="false">$P$9*DC156</f>
        <v>0</v>
      </c>
      <c r="DD200" s="3" t="n">
        <f aca="false">$P$9*DD156</f>
        <v>0</v>
      </c>
      <c r="DE200" s="3" t="n">
        <f aca="false">$P$9*DE156</f>
        <v>0</v>
      </c>
      <c r="DF200" s="3" t="n">
        <f aca="false">$P$9*DF156</f>
        <v>0</v>
      </c>
      <c r="DG200" s="3" t="n">
        <f aca="false">$P$9*DG156</f>
        <v>0</v>
      </c>
      <c r="DH200" s="3" t="n">
        <f aca="false">$P$9*DH156</f>
        <v>0</v>
      </c>
      <c r="DI200" s="3" t="n">
        <f aca="false">$P$9*DI156</f>
        <v>0</v>
      </c>
      <c r="DJ200" s="3" t="n">
        <f aca="false">$P$9*DJ156</f>
        <v>0</v>
      </c>
      <c r="DK200" s="3" t="n">
        <f aca="false">$P$9*DK156</f>
        <v>0</v>
      </c>
      <c r="DL200" s="3" t="n">
        <f aca="false">$P$9*DL156</f>
        <v>0</v>
      </c>
      <c r="DM200" s="3" t="n">
        <f aca="false">$P$9*DM156</f>
        <v>0</v>
      </c>
      <c r="DN200" s="3" t="n">
        <f aca="false">$P$9*DN156</f>
        <v>0</v>
      </c>
      <c r="DO200" s="3" t="n">
        <f aca="false">$P$9*DO156</f>
        <v>0</v>
      </c>
      <c r="DP200" s="3" t="n">
        <f aca="false">$P$9*DP156</f>
        <v>0</v>
      </c>
      <c r="DQ200" s="3" t="n">
        <f aca="false">$P$9*DQ156</f>
        <v>0</v>
      </c>
      <c r="DR200" s="3" t="n">
        <f aca="false">$P$9*DR156</f>
        <v>0</v>
      </c>
      <c r="DS200" s="3" t="n">
        <f aca="false">$P$9*DS156</f>
        <v>0</v>
      </c>
      <c r="DT200" s="3" t="n">
        <f aca="false">$P$9*DT156</f>
        <v>0</v>
      </c>
      <c r="DU200" s="3" t="n">
        <f aca="false">$P$9*DU156</f>
        <v>0</v>
      </c>
      <c r="DV200" s="3" t="n">
        <f aca="false">$P$9*DV156</f>
        <v>0</v>
      </c>
      <c r="DW200" s="3" t="n">
        <f aca="false">$P$9*DW156</f>
        <v>0</v>
      </c>
      <c r="DX200" s="3" t="n">
        <f aca="false">$P$9*DX156</f>
        <v>0</v>
      </c>
      <c r="DY200" s="3" t="n">
        <f aca="false">$P$9*DY156</f>
        <v>0</v>
      </c>
      <c r="DZ200" s="3" t="n">
        <f aca="false">$P$9*DZ156</f>
        <v>0</v>
      </c>
      <c r="EA200" s="3" t="n">
        <f aca="false">$P$9*EA156</f>
        <v>0</v>
      </c>
      <c r="EB200" s="3" t="n">
        <f aca="false">$P$9*EB156</f>
        <v>0</v>
      </c>
      <c r="EC200" s="3" t="n">
        <f aca="false">$P$9*EC156</f>
        <v>0</v>
      </c>
      <c r="ED200" s="3" t="n">
        <f aca="false">$P$9*ED156</f>
        <v>0</v>
      </c>
      <c r="EE200" s="3" t="n">
        <f aca="false">$P$9*EE156</f>
        <v>0</v>
      </c>
      <c r="EF200" s="3" t="n">
        <f aca="false">$P$9*EF156</f>
        <v>0</v>
      </c>
      <c r="EG200" s="3" t="n">
        <f aca="false">$P$9*EG156</f>
        <v>0</v>
      </c>
      <c r="EH200" s="3" t="n">
        <f aca="false">$P$9*EH156</f>
        <v>0</v>
      </c>
      <c r="EI200" s="3" t="n">
        <f aca="false">$P$9*EI156</f>
        <v>0</v>
      </c>
      <c r="EJ200" s="3" t="n">
        <f aca="false">$P$9*EJ156</f>
        <v>0</v>
      </c>
      <c r="EK200" s="3" t="n">
        <f aca="false">$P$9*EK156</f>
        <v>0</v>
      </c>
      <c r="EL200" s="3" t="n">
        <f aca="false">$P$9*EL156</f>
        <v>0</v>
      </c>
      <c r="EM200" s="3" t="n">
        <f aca="false">$P$9*EM156</f>
        <v>0</v>
      </c>
      <c r="EN200" s="3" t="n">
        <f aca="false">$P$9*EN156</f>
        <v>0</v>
      </c>
      <c r="EO200" s="3" t="n">
        <f aca="false">$P$9*EO156</f>
        <v>0</v>
      </c>
      <c r="EP200" s="3" t="n">
        <f aca="false">$P$9*EP156</f>
        <v>0</v>
      </c>
      <c r="EQ200" s="3" t="n">
        <f aca="false">$P$9*EQ156</f>
        <v>0</v>
      </c>
      <c r="ER200" s="3" t="n">
        <f aca="false">$P$9*ER156</f>
        <v>0</v>
      </c>
      <c r="ES200" s="3" t="n">
        <f aca="false">$P$9*ES156</f>
        <v>0</v>
      </c>
      <c r="ET200" s="3" t="n">
        <f aca="false">$P$9*ET156</f>
        <v>0</v>
      </c>
      <c r="EU200" s="3" t="n">
        <f aca="false">$P$9*EU156</f>
        <v>0</v>
      </c>
      <c r="EV200" s="3" t="n">
        <f aca="false">$P$9*EV156</f>
        <v>0</v>
      </c>
      <c r="EW200" s="3" t="n">
        <f aca="false">$P$9*EW156</f>
        <v>0</v>
      </c>
      <c r="EX200" s="3" t="n">
        <f aca="false">$P$9*EX156</f>
        <v>0</v>
      </c>
      <c r="EY200" s="3" t="n">
        <f aca="false">$P$9*EY156</f>
        <v>0</v>
      </c>
      <c r="EZ200" s="3" t="n">
        <f aca="false">$P$9*EZ156</f>
        <v>0</v>
      </c>
      <c r="FA200" s="3" t="n">
        <f aca="false">$P$9*FA156</f>
        <v>0</v>
      </c>
      <c r="FB200" s="3" t="n">
        <f aca="false">$P$9*FB156</f>
        <v>0</v>
      </c>
      <c r="FC200" s="3" t="n">
        <f aca="false">$P$9*FC156</f>
        <v>0</v>
      </c>
      <c r="FD200" s="3" t="n">
        <f aca="false">$P$9*FD156</f>
        <v>0</v>
      </c>
      <c r="FE200" s="3" t="n">
        <f aca="false">$P$9*FE156</f>
        <v>0</v>
      </c>
      <c r="FF200" s="3" t="n">
        <f aca="false">$P$9*FF156</f>
        <v>0</v>
      </c>
      <c r="FG200" s="3" t="n">
        <f aca="false">$P$9*FG156</f>
        <v>0</v>
      </c>
      <c r="FH200" s="3" t="n">
        <f aca="false">$P$9*FH156</f>
        <v>0</v>
      </c>
      <c r="FI200" s="3" t="n">
        <f aca="false">$P$9*FI156</f>
        <v>0</v>
      </c>
      <c r="FJ200" s="3" t="n">
        <f aca="false">$P$9*FJ156</f>
        <v>0</v>
      </c>
      <c r="FK200" s="3" t="n">
        <f aca="false">$P$9*FK156</f>
        <v>0</v>
      </c>
      <c r="FL200" s="3" t="n">
        <f aca="false">$P$9*FL156</f>
        <v>0</v>
      </c>
      <c r="FM200" s="3" t="n">
        <f aca="false">$P$9*FM156</f>
        <v>0</v>
      </c>
      <c r="FN200" s="3" t="n">
        <f aca="false">$P$9*FN156</f>
        <v>0</v>
      </c>
      <c r="FO200" s="3" t="n">
        <f aca="false">$P$9*FO156</f>
        <v>0</v>
      </c>
      <c r="FP200" s="3" t="n">
        <f aca="false">$P$9*FP156</f>
        <v>0</v>
      </c>
      <c r="FQ200" s="3" t="n">
        <f aca="false">$P$9*FQ156</f>
        <v>0</v>
      </c>
      <c r="FR200" s="3" t="n">
        <f aca="false">$P$9*FR156</f>
        <v>0</v>
      </c>
      <c r="FS200" s="3" t="n">
        <f aca="false">$P$9*FS156</f>
        <v>0</v>
      </c>
      <c r="FT200" s="3" t="n">
        <f aca="false">$P$9*FT156</f>
        <v>0</v>
      </c>
      <c r="FU200" s="3" t="n">
        <f aca="false">$P$9*FU156</f>
        <v>0</v>
      </c>
      <c r="FV200" s="3" t="n">
        <f aca="false">$P$9*FV156</f>
        <v>0</v>
      </c>
      <c r="FW200" s="3" t="n">
        <f aca="false">$P$9*FW156</f>
        <v>0</v>
      </c>
      <c r="FX200" s="3" t="n">
        <f aca="false">$P$9*FX156</f>
        <v>0</v>
      </c>
      <c r="FY200" s="3" t="n">
        <f aca="false">$P$9*FY156</f>
        <v>0</v>
      </c>
      <c r="FZ200" s="3" t="n">
        <f aca="false">$P$9*FZ156</f>
        <v>0</v>
      </c>
      <c r="GA200" s="3" t="n">
        <f aca="false">$P$9*GA156</f>
        <v>0</v>
      </c>
      <c r="GB200" s="3" t="n">
        <f aca="false">$P$9*GB156</f>
        <v>0</v>
      </c>
      <c r="GC200" s="3" t="n">
        <f aca="false">$P$9*GC156</f>
        <v>0</v>
      </c>
      <c r="GD200" s="3" t="n">
        <f aca="false">$P$9*GD156</f>
        <v>0</v>
      </c>
      <c r="GE200" s="3" t="n">
        <f aca="false">$P$9*GE156</f>
        <v>0</v>
      </c>
      <c r="GF200" s="3" t="n">
        <f aca="false">$P$9*GF156</f>
        <v>0</v>
      </c>
      <c r="GG200" s="3" t="n">
        <f aca="false">$P$9*GG156</f>
        <v>0</v>
      </c>
      <c r="GH200" s="3" t="n">
        <f aca="false">$P$9*GH156</f>
        <v>0</v>
      </c>
      <c r="GI200" s="3" t="n">
        <f aca="false">$P$9*GI156</f>
        <v>0</v>
      </c>
      <c r="GJ200" s="3" t="n">
        <f aca="false">$P$9*GJ156</f>
        <v>0</v>
      </c>
      <c r="GK200" s="3" t="n">
        <f aca="false">$P$9*GK156</f>
        <v>0</v>
      </c>
      <c r="GL200" s="3" t="n">
        <f aca="false">$P$9*GL156</f>
        <v>0</v>
      </c>
      <c r="GM200" s="3" t="n">
        <f aca="false">$P$9*GM156</f>
        <v>0</v>
      </c>
      <c r="GN200" s="3" t="n">
        <f aca="false">$P$9*GN156</f>
        <v>0</v>
      </c>
      <c r="GO200" s="3" t="n">
        <f aca="false">$P$9*GO156</f>
        <v>0</v>
      </c>
      <c r="GP200" s="3" t="n">
        <f aca="false">$P$9*GP156</f>
        <v>0</v>
      </c>
      <c r="GQ200" s="3" t="n">
        <f aca="false">$P$9*GQ156</f>
        <v>0</v>
      </c>
      <c r="GR200" s="3" t="n">
        <f aca="false">$P$9*GR156</f>
        <v>0</v>
      </c>
      <c r="GS200" s="3" t="n">
        <f aca="false">$P$9*GS156</f>
        <v>0</v>
      </c>
      <c r="GT200" s="3" t="n">
        <f aca="false">$P$9*GT156</f>
        <v>0</v>
      </c>
      <c r="GU200" s="3" t="n">
        <f aca="false">$P$9*GU156</f>
        <v>0</v>
      </c>
      <c r="GV200" s="3" t="n">
        <f aca="false">$P$9*GV156</f>
        <v>0</v>
      </c>
      <c r="GW200" s="3" t="n">
        <f aca="false">$P$9*GW156</f>
        <v>0</v>
      </c>
      <c r="GX200" s="3" t="n">
        <f aca="false">$P$9*GX156</f>
        <v>0</v>
      </c>
      <c r="GY200" s="3" t="n">
        <f aca="false">$P$9*GY156</f>
        <v>0</v>
      </c>
      <c r="GZ200" s="3" t="n">
        <f aca="false">$P$9*GZ156</f>
        <v>0</v>
      </c>
      <c r="HA200" s="3" t="n">
        <f aca="false">$P$9*HA156</f>
        <v>0</v>
      </c>
      <c r="HB200" s="3" t="n">
        <f aca="false">$P$9*HB156</f>
        <v>0</v>
      </c>
      <c r="HC200" s="3" t="n">
        <f aca="false">$P$9*HC156</f>
        <v>0</v>
      </c>
      <c r="HD200" s="3" t="n">
        <f aca="false">$P$9*HD156</f>
        <v>0</v>
      </c>
      <c r="HE200" s="3" t="n">
        <f aca="false">$P$9*HE156</f>
        <v>0</v>
      </c>
      <c r="HF200" s="3" t="n">
        <f aca="false">$P$9*HF156</f>
        <v>0</v>
      </c>
      <c r="HG200" s="3" t="n">
        <f aca="false">$P$9*HG156</f>
        <v>0</v>
      </c>
      <c r="HH200" s="3" t="n">
        <f aca="false">$P$9*HH156</f>
        <v>0</v>
      </c>
      <c r="HI200" s="3" t="n">
        <f aca="false">$P$9*HI156</f>
        <v>0</v>
      </c>
      <c r="HJ200" s="3" t="n">
        <f aca="false">$P$9*HJ156</f>
        <v>0</v>
      </c>
      <c r="HK200" s="3" t="n">
        <f aca="false">$P$9*HK156</f>
        <v>0</v>
      </c>
      <c r="HL200" s="3" t="n">
        <f aca="false">$P$9*HL156</f>
        <v>0</v>
      </c>
      <c r="HM200" s="3" t="n">
        <f aca="false">$P$9*HM156</f>
        <v>0</v>
      </c>
      <c r="HN200" s="3" t="n">
        <f aca="false">$P$9*HN156</f>
        <v>0</v>
      </c>
      <c r="HO200" s="3" t="n">
        <f aca="false">$P$9*HO156</f>
        <v>0</v>
      </c>
      <c r="HP200" s="3" t="n">
        <f aca="false">$P$9*HP156</f>
        <v>0</v>
      </c>
      <c r="HQ200" s="3" t="n">
        <f aca="false">$P$9*HQ156</f>
        <v>0</v>
      </c>
      <c r="HR200" s="3" t="n">
        <f aca="false">$P$9*HR156</f>
        <v>0</v>
      </c>
      <c r="HS200" s="3" t="n">
        <f aca="false">$P$9*HS156</f>
        <v>0</v>
      </c>
      <c r="HT200" s="3" t="n">
        <f aca="false">$P$9*HT156</f>
        <v>0</v>
      </c>
      <c r="HU200" s="3" t="n">
        <f aca="false">$P$9*HU156</f>
        <v>0</v>
      </c>
      <c r="HV200" s="3" t="n">
        <f aca="false">$P$9*HV156</f>
        <v>0</v>
      </c>
      <c r="HW200" s="3" t="n">
        <f aca="false">$P$9*HW156</f>
        <v>0</v>
      </c>
      <c r="HX200" s="3" t="n">
        <f aca="false">$P$9*HX156</f>
        <v>0</v>
      </c>
      <c r="HY200" s="3" t="n">
        <f aca="false">$P$9*HY156</f>
        <v>0</v>
      </c>
      <c r="HZ200" s="3" t="n">
        <f aca="false">$P$9*HZ156</f>
        <v>0</v>
      </c>
      <c r="IA200" s="3" t="n">
        <f aca="false">$P$9*IA156</f>
        <v>0</v>
      </c>
      <c r="IB200" s="3" t="n">
        <f aca="false">$P$9*IB156</f>
        <v>0</v>
      </c>
      <c r="IC200" s="3" t="n">
        <f aca="false">$P$9*IC156</f>
        <v>0</v>
      </c>
      <c r="ID200" s="3" t="n">
        <f aca="false">$P$9*ID156</f>
        <v>0</v>
      </c>
      <c r="IE200" s="3" t="n">
        <f aca="false">$P$9*IE156</f>
        <v>0</v>
      </c>
      <c r="IF200" s="3" t="n">
        <f aca="false">$P$9*IF156</f>
        <v>0</v>
      </c>
      <c r="IG200" s="3" t="n">
        <f aca="false">$P$9*IG156</f>
        <v>0</v>
      </c>
      <c r="IH200" s="3" t="n">
        <f aca="false">$P$9*IH156</f>
        <v>0</v>
      </c>
      <c r="II200" s="3" t="n">
        <f aca="false">$P$9*II156</f>
        <v>0</v>
      </c>
      <c r="IJ200" s="3" t="n">
        <f aca="false">$P$9*IJ156</f>
        <v>0</v>
      </c>
      <c r="IK200" s="3" t="n">
        <f aca="false">$P$9*IK156</f>
        <v>0</v>
      </c>
      <c r="IL200" s="3" t="n">
        <f aca="false">$P$9*IL156</f>
        <v>0</v>
      </c>
      <c r="IM200" s="3" t="n">
        <f aca="false">$P$9*IM156</f>
        <v>0</v>
      </c>
      <c r="IN200" s="3" t="n">
        <f aca="false">$P$9*IN156</f>
        <v>0</v>
      </c>
      <c r="IO200" s="3" t="n">
        <f aca="false">$P$9*IO156</f>
        <v>0</v>
      </c>
      <c r="IP200" s="3" t="n">
        <f aca="false">$P$9*IP156</f>
        <v>0</v>
      </c>
      <c r="IQ200" s="3" t="n">
        <f aca="false">$P$9*IQ156</f>
        <v>0</v>
      </c>
      <c r="IR200" s="3" t="n">
        <f aca="false">$P$9*IR156</f>
        <v>0</v>
      </c>
      <c r="IS200" s="3" t="n">
        <f aca="false">$P$9*IS156</f>
        <v>0</v>
      </c>
      <c r="IT200" s="3" t="n">
        <f aca="false">$P$9*IT156</f>
        <v>0</v>
      </c>
      <c r="IU200" s="3" t="n">
        <f aca="false">$P$9*IU156</f>
        <v>0</v>
      </c>
      <c r="IV200" s="3" t="n">
        <f aca="false">$P$9*IV156</f>
        <v>0</v>
      </c>
    </row>
    <row r="201" s="3" customFormat="true" ht="12.75" hidden="false" customHeight="false" outlineLevel="0" collapsed="false">
      <c r="A201" s="3" t="s">
        <v>142</v>
      </c>
      <c r="B201" s="3" t="n">
        <f aca="false">B199+B200</f>
        <v>-0.120572694730227</v>
      </c>
      <c r="C201" s="3" t="n">
        <f aca="false">C199+C200</f>
        <v>-0.102832367346464</v>
      </c>
      <c r="D201" s="3" t="n">
        <f aca="false">D199+D200</f>
        <v>-0.0191941017053312</v>
      </c>
      <c r="E201" s="3" t="n">
        <f aca="false">E199+E200</f>
        <v>0.0245145740962934</v>
      </c>
      <c r="F201" s="3" t="n">
        <f aca="false">F199+F200</f>
        <v>0.030063337308263</v>
      </c>
      <c r="G201" s="3" t="n">
        <f aca="false">G199+G200</f>
        <v>0.0190593160316722</v>
      </c>
      <c r="H201" s="3" t="n">
        <f aca="false">H199+H200</f>
        <v>0.00411158150010911</v>
      </c>
      <c r="I201" s="5" t="n">
        <f aca="false">I199+I200</f>
        <v>-0.0109012810171997</v>
      </c>
      <c r="J201" s="3" t="n">
        <f aca="false">J199+J200</f>
        <v>-0.0255153476345848</v>
      </c>
      <c r="K201" s="3" t="n">
        <f aca="false">K199+K200</f>
        <v>-0.039243774569242</v>
      </c>
      <c r="L201" s="3" t="n">
        <f aca="false">L199+L200</f>
        <v>-0.050193516549933</v>
      </c>
      <c r="M201" s="3" t="n">
        <f aca="false">M199+M200</f>
        <v>-0.0552243628832303</v>
      </c>
      <c r="N201" s="3" t="n">
        <f aca="false">N199+N200</f>
        <v>-0.0526359591680706</v>
      </c>
      <c r="O201" s="3" t="n">
        <f aca="false">O199+O200</f>
        <v>-0.0506999543976707</v>
      </c>
      <c r="P201" s="3" t="n">
        <f aca="false">P199+P200</f>
        <v>-0.0854174486478995</v>
      </c>
      <c r="Q201" s="3" t="n">
        <f aca="false">Q199+Q200</f>
        <v>-0.235493006811977</v>
      </c>
      <c r="R201" s="3" t="n">
        <f aca="false">R199+R200</f>
        <v>-0.573725417086159</v>
      </c>
      <c r="S201" s="3" t="n">
        <f aca="false">S199+S200</f>
        <v>-0.980765144655924</v>
      </c>
      <c r="T201" s="3" t="n">
        <f aca="false">T199+T200</f>
        <v>-1.00200490467422</v>
      </c>
      <c r="U201" s="3" t="n">
        <f aca="false">U199+U200</f>
        <v>-0.232924307462202</v>
      </c>
      <c r="V201" s="3" t="n">
        <f aca="false">V199+V200</f>
        <v>0.942851762578743</v>
      </c>
      <c r="W201" s="3" t="n">
        <f aca="false">W199+W200</f>
        <v>1.46788430145258</v>
      </c>
      <c r="X201" s="3" t="n">
        <f aca="false">X199+X200</f>
        <v>0.950843883412258</v>
      </c>
      <c r="Y201" s="3" t="n">
        <f aca="false">Y199+Y200</f>
        <v>0.198014831671559</v>
      </c>
      <c r="Z201" s="3" t="n">
        <f aca="false">Z199+Z200</f>
        <v>-0.120572694730225</v>
      </c>
      <c r="AA201" s="3" t="n">
        <f aca="false">AA199+AA200</f>
        <v>0</v>
      </c>
      <c r="AB201" s="3" t="n">
        <f aca="false">AB199+AB200</f>
        <v>0</v>
      </c>
      <c r="AC201" s="3" t="n">
        <f aca="false">AC199+AC200</f>
        <v>0</v>
      </c>
      <c r="AD201" s="3" t="n">
        <f aca="false">AD199+AD200</f>
        <v>0</v>
      </c>
      <c r="AE201" s="3" t="n">
        <f aca="false">AE199+AE200</f>
        <v>0</v>
      </c>
      <c r="AF201" s="3" t="n">
        <f aca="false">AF199+AF200</f>
        <v>0</v>
      </c>
      <c r="AG201" s="3" t="n">
        <f aca="false">AG199+AG200</f>
        <v>0</v>
      </c>
      <c r="AH201" s="3" t="n">
        <f aca="false">AH199+AH200</f>
        <v>0</v>
      </c>
      <c r="AI201" s="3" t="n">
        <f aca="false">AI199+AI200</f>
        <v>0</v>
      </c>
      <c r="AJ201" s="3" t="n">
        <f aca="false">AJ199+AJ200</f>
        <v>0</v>
      </c>
      <c r="AK201" s="3" t="n">
        <f aca="false">AK199+AK200</f>
        <v>0</v>
      </c>
      <c r="AL201" s="3" t="n">
        <f aca="false">AL199+AL200</f>
        <v>0</v>
      </c>
      <c r="AM201" s="3" t="n">
        <f aca="false">AM199+AM200</f>
        <v>0</v>
      </c>
      <c r="AN201" s="3" t="n">
        <f aca="false">AN199+AN200</f>
        <v>0</v>
      </c>
      <c r="AO201" s="3" t="n">
        <f aca="false">AO199+AO200</f>
        <v>0</v>
      </c>
      <c r="AP201" s="3" t="n">
        <f aca="false">AP199+AP200</f>
        <v>0</v>
      </c>
      <c r="AQ201" s="3" t="n">
        <f aca="false">AQ199+AQ200</f>
        <v>0</v>
      </c>
      <c r="AR201" s="3" t="n">
        <f aca="false">AR199+AR200</f>
        <v>0</v>
      </c>
      <c r="AS201" s="3" t="n">
        <f aca="false">AS199+AS200</f>
        <v>0</v>
      </c>
      <c r="AT201" s="3" t="n">
        <f aca="false">AT199+AT200</f>
        <v>0</v>
      </c>
      <c r="AU201" s="3" t="n">
        <f aca="false">AU199+AU200</f>
        <v>0</v>
      </c>
      <c r="AV201" s="3" t="n">
        <f aca="false">AV199+AV200</f>
        <v>0</v>
      </c>
      <c r="AW201" s="3" t="n">
        <f aca="false">AW199+AW200</f>
        <v>0</v>
      </c>
      <c r="AX201" s="3" t="n">
        <f aca="false">AX199+AX200</f>
        <v>0</v>
      </c>
      <c r="AY201" s="3" t="n">
        <f aca="false">AY199+AY200</f>
        <v>0</v>
      </c>
      <c r="AZ201" s="3" t="n">
        <f aca="false">AZ199+AZ200</f>
        <v>0</v>
      </c>
      <c r="BA201" s="3" t="n">
        <f aca="false">BA199+BA200</f>
        <v>0</v>
      </c>
      <c r="BB201" s="3" t="n">
        <f aca="false">BB199+BB200</f>
        <v>0</v>
      </c>
      <c r="BC201" s="3" t="n">
        <f aca="false">BC199+BC200</f>
        <v>0</v>
      </c>
      <c r="BD201" s="3" t="n">
        <f aca="false">BD199+BD200</f>
        <v>0</v>
      </c>
      <c r="BE201" s="3" t="n">
        <f aca="false">BE199+BE200</f>
        <v>0</v>
      </c>
      <c r="BF201" s="3" t="n">
        <f aca="false">BF199+BF200</f>
        <v>0</v>
      </c>
      <c r="BG201" s="3" t="n">
        <f aca="false">BG199+BG200</f>
        <v>0</v>
      </c>
      <c r="BH201" s="3" t="n">
        <f aca="false">BH199+BH200</f>
        <v>0</v>
      </c>
      <c r="BI201" s="3" t="n">
        <f aca="false">BI199+BI200</f>
        <v>0</v>
      </c>
      <c r="BJ201" s="3" t="n">
        <f aca="false">BJ199+BJ200</f>
        <v>0</v>
      </c>
      <c r="BK201" s="3" t="n">
        <f aca="false">BK199+BK200</f>
        <v>0</v>
      </c>
      <c r="BL201" s="3" t="n">
        <f aca="false">BL199+BL200</f>
        <v>0</v>
      </c>
      <c r="BM201" s="3" t="n">
        <f aca="false">BM199+BM200</f>
        <v>0</v>
      </c>
      <c r="BN201" s="3" t="n">
        <f aca="false">BN199+BN200</f>
        <v>0</v>
      </c>
      <c r="BO201" s="3" t="n">
        <f aca="false">BO199+BO200</f>
        <v>0</v>
      </c>
      <c r="BP201" s="3" t="n">
        <f aca="false">BP199+BP200</f>
        <v>0</v>
      </c>
      <c r="BQ201" s="3" t="n">
        <f aca="false">BQ199+BQ200</f>
        <v>0</v>
      </c>
      <c r="BR201" s="3" t="n">
        <f aca="false">BR199+BR200</f>
        <v>0</v>
      </c>
      <c r="BS201" s="3" t="n">
        <f aca="false">BS199+BS200</f>
        <v>0</v>
      </c>
      <c r="BT201" s="3" t="n">
        <f aca="false">BT199+BT200</f>
        <v>0</v>
      </c>
      <c r="BU201" s="3" t="n">
        <f aca="false">BU199+BU200</f>
        <v>0</v>
      </c>
      <c r="BV201" s="3" t="n">
        <f aca="false">BV199+BV200</f>
        <v>0</v>
      </c>
      <c r="BW201" s="3" t="n">
        <f aca="false">BW199+BW200</f>
        <v>0</v>
      </c>
      <c r="BX201" s="3" t="n">
        <f aca="false">BX199+BX200</f>
        <v>0</v>
      </c>
      <c r="BY201" s="3" t="n">
        <f aca="false">BY199+BY200</f>
        <v>0</v>
      </c>
      <c r="BZ201" s="3" t="n">
        <f aca="false">BZ199+BZ200</f>
        <v>0</v>
      </c>
      <c r="CA201" s="3" t="n">
        <f aca="false">CA199+CA200</f>
        <v>0</v>
      </c>
      <c r="CB201" s="3" t="n">
        <f aca="false">CB199+CB200</f>
        <v>0</v>
      </c>
      <c r="CC201" s="3" t="n">
        <f aca="false">CC199+CC200</f>
        <v>0</v>
      </c>
      <c r="CD201" s="3" t="n">
        <f aca="false">CD199+CD200</f>
        <v>0</v>
      </c>
      <c r="CE201" s="3" t="n">
        <f aca="false">CE199+CE200</f>
        <v>0</v>
      </c>
      <c r="CF201" s="3" t="n">
        <f aca="false">CF199+CF200</f>
        <v>0</v>
      </c>
      <c r="CG201" s="3" t="n">
        <f aca="false">CG199+CG200</f>
        <v>0</v>
      </c>
      <c r="CH201" s="3" t="n">
        <f aca="false">CH199+CH200</f>
        <v>0</v>
      </c>
      <c r="CI201" s="3" t="n">
        <f aca="false">CI199+CI200</f>
        <v>0</v>
      </c>
      <c r="CJ201" s="3" t="n">
        <f aca="false">CJ199+CJ200</f>
        <v>0</v>
      </c>
      <c r="CK201" s="3" t="n">
        <f aca="false">CK199+CK200</f>
        <v>0</v>
      </c>
      <c r="CL201" s="3" t="n">
        <f aca="false">CL199+CL200</f>
        <v>0</v>
      </c>
      <c r="CM201" s="3" t="n">
        <f aca="false">CM199+CM200</f>
        <v>0</v>
      </c>
      <c r="CN201" s="3" t="n">
        <f aca="false">CN199+CN200</f>
        <v>0</v>
      </c>
      <c r="CO201" s="3" t="n">
        <f aca="false">CO199+CO200</f>
        <v>0</v>
      </c>
      <c r="CP201" s="3" t="n">
        <f aca="false">CP199+CP200</f>
        <v>0</v>
      </c>
      <c r="CQ201" s="3" t="n">
        <f aca="false">CQ199+CQ200</f>
        <v>0</v>
      </c>
      <c r="CR201" s="3" t="n">
        <f aca="false">CR199+CR200</f>
        <v>0</v>
      </c>
      <c r="CS201" s="3" t="n">
        <f aca="false">CS199+CS200</f>
        <v>0</v>
      </c>
      <c r="CT201" s="3" t="n">
        <f aca="false">CT199+CT200</f>
        <v>0</v>
      </c>
      <c r="CU201" s="3" t="n">
        <f aca="false">CU199+CU200</f>
        <v>0</v>
      </c>
      <c r="CV201" s="3" t="n">
        <f aca="false">CV199+CV200</f>
        <v>0</v>
      </c>
      <c r="CW201" s="3" t="n">
        <f aca="false">CW199+CW200</f>
        <v>0</v>
      </c>
      <c r="CX201" s="3" t="n">
        <f aca="false">CX199+CX200</f>
        <v>0</v>
      </c>
      <c r="CY201" s="3" t="n">
        <f aca="false">CY199+CY200</f>
        <v>0</v>
      </c>
      <c r="CZ201" s="3" t="n">
        <f aca="false">CZ199+CZ200</f>
        <v>0</v>
      </c>
      <c r="DA201" s="3" t="n">
        <f aca="false">DA199+DA200</f>
        <v>0</v>
      </c>
      <c r="DB201" s="3" t="n">
        <f aca="false">DB199+DB200</f>
        <v>0</v>
      </c>
      <c r="DC201" s="3" t="n">
        <f aca="false">DC199+DC200</f>
        <v>0</v>
      </c>
      <c r="DD201" s="3" t="n">
        <f aca="false">DD199+DD200</f>
        <v>0</v>
      </c>
      <c r="DE201" s="3" t="n">
        <f aca="false">DE199+DE200</f>
        <v>0</v>
      </c>
      <c r="DF201" s="3" t="n">
        <f aca="false">DF199+DF200</f>
        <v>0</v>
      </c>
      <c r="DG201" s="3" t="n">
        <f aca="false">DG199+DG200</f>
        <v>0</v>
      </c>
      <c r="DH201" s="3" t="n">
        <f aca="false">DH199+DH200</f>
        <v>0</v>
      </c>
      <c r="DI201" s="3" t="n">
        <f aca="false">DI199+DI200</f>
        <v>0</v>
      </c>
      <c r="DJ201" s="3" t="n">
        <f aca="false">DJ199+DJ200</f>
        <v>0</v>
      </c>
      <c r="DK201" s="3" t="n">
        <f aca="false">DK199+DK200</f>
        <v>0</v>
      </c>
      <c r="DL201" s="3" t="n">
        <f aca="false">DL199+DL200</f>
        <v>0</v>
      </c>
      <c r="DM201" s="3" t="n">
        <f aca="false">DM199+DM200</f>
        <v>0</v>
      </c>
      <c r="DN201" s="3" t="n">
        <f aca="false">DN199+DN200</f>
        <v>0</v>
      </c>
      <c r="DO201" s="3" t="n">
        <f aca="false">DO199+DO200</f>
        <v>0</v>
      </c>
      <c r="DP201" s="3" t="n">
        <f aca="false">DP199+DP200</f>
        <v>0</v>
      </c>
      <c r="DQ201" s="3" t="n">
        <f aca="false">DQ199+DQ200</f>
        <v>0</v>
      </c>
      <c r="DR201" s="3" t="n">
        <f aca="false">DR199+DR200</f>
        <v>0</v>
      </c>
      <c r="DS201" s="3" t="n">
        <f aca="false">DS199+DS200</f>
        <v>0</v>
      </c>
      <c r="DT201" s="3" t="n">
        <f aca="false">DT199+DT200</f>
        <v>0</v>
      </c>
      <c r="DU201" s="3" t="n">
        <f aca="false">DU199+DU200</f>
        <v>0</v>
      </c>
      <c r="DV201" s="3" t="n">
        <f aca="false">DV199+DV200</f>
        <v>0</v>
      </c>
      <c r="DW201" s="3" t="n">
        <f aca="false">DW199+DW200</f>
        <v>0</v>
      </c>
      <c r="DX201" s="3" t="n">
        <f aca="false">DX199+DX200</f>
        <v>0</v>
      </c>
      <c r="DY201" s="3" t="n">
        <f aca="false">DY199+DY200</f>
        <v>0</v>
      </c>
      <c r="DZ201" s="3" t="n">
        <f aca="false">DZ199+DZ200</f>
        <v>0</v>
      </c>
      <c r="EA201" s="3" t="n">
        <f aca="false">EA199+EA200</f>
        <v>0</v>
      </c>
      <c r="EB201" s="3" t="n">
        <f aca="false">EB199+EB200</f>
        <v>0</v>
      </c>
      <c r="EC201" s="3" t="n">
        <f aca="false">EC199+EC200</f>
        <v>0</v>
      </c>
      <c r="ED201" s="3" t="n">
        <f aca="false">ED199+ED200</f>
        <v>0</v>
      </c>
      <c r="EE201" s="3" t="n">
        <f aca="false">EE199+EE200</f>
        <v>0</v>
      </c>
      <c r="EF201" s="3" t="n">
        <f aca="false">EF199+EF200</f>
        <v>0</v>
      </c>
      <c r="EG201" s="3" t="n">
        <f aca="false">EG199+EG200</f>
        <v>0</v>
      </c>
      <c r="EH201" s="3" t="n">
        <f aca="false">EH199+EH200</f>
        <v>0</v>
      </c>
      <c r="EI201" s="3" t="n">
        <f aca="false">EI199+EI200</f>
        <v>0</v>
      </c>
      <c r="EJ201" s="3" t="n">
        <f aca="false">EJ199+EJ200</f>
        <v>0</v>
      </c>
      <c r="EK201" s="3" t="n">
        <f aca="false">EK199+EK200</f>
        <v>0</v>
      </c>
      <c r="EL201" s="3" t="n">
        <f aca="false">EL199+EL200</f>
        <v>0</v>
      </c>
      <c r="EM201" s="3" t="n">
        <f aca="false">EM199+EM200</f>
        <v>0</v>
      </c>
      <c r="EN201" s="3" t="n">
        <f aca="false">EN199+EN200</f>
        <v>0</v>
      </c>
      <c r="EO201" s="3" t="n">
        <f aca="false">EO199+EO200</f>
        <v>0</v>
      </c>
      <c r="EP201" s="3" t="n">
        <f aca="false">EP199+EP200</f>
        <v>0</v>
      </c>
      <c r="EQ201" s="3" t="n">
        <f aca="false">EQ199+EQ200</f>
        <v>0</v>
      </c>
      <c r="ER201" s="3" t="n">
        <f aca="false">ER199+ER200</f>
        <v>0</v>
      </c>
      <c r="ES201" s="3" t="n">
        <f aca="false">ES199+ES200</f>
        <v>0</v>
      </c>
      <c r="ET201" s="3" t="n">
        <f aca="false">ET199+ET200</f>
        <v>0</v>
      </c>
      <c r="EU201" s="3" t="n">
        <f aca="false">EU199+EU200</f>
        <v>0</v>
      </c>
      <c r="EV201" s="3" t="n">
        <f aca="false">EV199+EV200</f>
        <v>0</v>
      </c>
      <c r="EW201" s="3" t="n">
        <f aca="false">EW199+EW200</f>
        <v>0</v>
      </c>
      <c r="EX201" s="3" t="n">
        <f aca="false">EX199+EX200</f>
        <v>0</v>
      </c>
      <c r="EY201" s="3" t="n">
        <f aca="false">EY199+EY200</f>
        <v>0</v>
      </c>
      <c r="EZ201" s="3" t="n">
        <f aca="false">EZ199+EZ200</f>
        <v>0</v>
      </c>
      <c r="FA201" s="3" t="n">
        <f aca="false">FA199+FA200</f>
        <v>0</v>
      </c>
      <c r="FB201" s="3" t="n">
        <f aca="false">FB199+FB200</f>
        <v>0</v>
      </c>
      <c r="FC201" s="3" t="n">
        <f aca="false">FC199+FC200</f>
        <v>0</v>
      </c>
      <c r="FD201" s="3" t="n">
        <f aca="false">FD199+FD200</f>
        <v>0</v>
      </c>
      <c r="FE201" s="3" t="n">
        <f aca="false">FE199+FE200</f>
        <v>0</v>
      </c>
      <c r="FF201" s="3" t="n">
        <f aca="false">FF199+FF200</f>
        <v>0</v>
      </c>
      <c r="FG201" s="3" t="n">
        <f aca="false">FG199+FG200</f>
        <v>0</v>
      </c>
      <c r="FH201" s="3" t="n">
        <f aca="false">FH199+FH200</f>
        <v>0</v>
      </c>
      <c r="FI201" s="3" t="n">
        <f aca="false">FI199+FI200</f>
        <v>0</v>
      </c>
      <c r="FJ201" s="3" t="n">
        <f aca="false">FJ199+FJ200</f>
        <v>0</v>
      </c>
      <c r="FK201" s="3" t="n">
        <f aca="false">FK199+FK200</f>
        <v>0</v>
      </c>
      <c r="FL201" s="3" t="n">
        <f aca="false">FL199+FL200</f>
        <v>0</v>
      </c>
      <c r="FM201" s="3" t="n">
        <f aca="false">FM199+FM200</f>
        <v>0</v>
      </c>
      <c r="FN201" s="3" t="n">
        <f aca="false">FN199+FN200</f>
        <v>0</v>
      </c>
      <c r="FO201" s="3" t="n">
        <f aca="false">FO199+FO200</f>
        <v>0</v>
      </c>
      <c r="FP201" s="3" t="n">
        <f aca="false">FP199+FP200</f>
        <v>0</v>
      </c>
      <c r="FQ201" s="3" t="n">
        <f aca="false">FQ199+FQ200</f>
        <v>0</v>
      </c>
      <c r="FR201" s="3" t="n">
        <f aca="false">FR199+FR200</f>
        <v>0</v>
      </c>
      <c r="FS201" s="3" t="n">
        <f aca="false">FS199+FS200</f>
        <v>0</v>
      </c>
      <c r="FT201" s="3" t="n">
        <f aca="false">FT199+FT200</f>
        <v>0</v>
      </c>
      <c r="FU201" s="3" t="n">
        <f aca="false">FU199+FU200</f>
        <v>0</v>
      </c>
      <c r="FV201" s="3" t="n">
        <f aca="false">FV199+FV200</f>
        <v>0</v>
      </c>
      <c r="FW201" s="3" t="n">
        <f aca="false">FW199+FW200</f>
        <v>0</v>
      </c>
      <c r="FX201" s="3" t="n">
        <f aca="false">FX199+FX200</f>
        <v>0</v>
      </c>
      <c r="FY201" s="3" t="n">
        <f aca="false">FY199+FY200</f>
        <v>0</v>
      </c>
      <c r="FZ201" s="3" t="n">
        <f aca="false">FZ199+FZ200</f>
        <v>0</v>
      </c>
      <c r="GA201" s="3" t="n">
        <f aca="false">GA199+GA200</f>
        <v>0</v>
      </c>
      <c r="GB201" s="3" t="n">
        <f aca="false">GB199+GB200</f>
        <v>0</v>
      </c>
      <c r="GC201" s="3" t="n">
        <f aca="false">GC199+GC200</f>
        <v>0</v>
      </c>
      <c r="GD201" s="3" t="n">
        <f aca="false">GD199+GD200</f>
        <v>0</v>
      </c>
      <c r="GE201" s="3" t="n">
        <f aca="false">GE199+GE200</f>
        <v>0</v>
      </c>
      <c r="GF201" s="3" t="n">
        <f aca="false">GF199+GF200</f>
        <v>0</v>
      </c>
      <c r="GG201" s="3" t="n">
        <f aca="false">GG199+GG200</f>
        <v>0</v>
      </c>
      <c r="GH201" s="3" t="n">
        <f aca="false">GH199+GH200</f>
        <v>0</v>
      </c>
      <c r="GI201" s="3" t="n">
        <f aca="false">GI199+GI200</f>
        <v>0</v>
      </c>
      <c r="GJ201" s="3" t="n">
        <f aca="false">GJ199+GJ200</f>
        <v>0</v>
      </c>
      <c r="GK201" s="3" t="n">
        <f aca="false">GK199+GK200</f>
        <v>0</v>
      </c>
      <c r="GL201" s="3" t="n">
        <f aca="false">GL199+GL200</f>
        <v>0</v>
      </c>
      <c r="GM201" s="3" t="n">
        <f aca="false">GM199+GM200</f>
        <v>0</v>
      </c>
      <c r="GN201" s="3" t="n">
        <f aca="false">GN199+GN200</f>
        <v>0</v>
      </c>
      <c r="GO201" s="3" t="n">
        <f aca="false">GO199+GO200</f>
        <v>0</v>
      </c>
      <c r="GP201" s="3" t="n">
        <f aca="false">GP199+GP200</f>
        <v>0</v>
      </c>
      <c r="GQ201" s="3" t="n">
        <f aca="false">GQ199+GQ200</f>
        <v>0</v>
      </c>
      <c r="GR201" s="3" t="n">
        <f aca="false">GR199+GR200</f>
        <v>0</v>
      </c>
      <c r="GS201" s="3" t="n">
        <f aca="false">GS199+GS200</f>
        <v>0</v>
      </c>
      <c r="GT201" s="3" t="n">
        <f aca="false">GT199+GT200</f>
        <v>0</v>
      </c>
      <c r="GU201" s="3" t="n">
        <f aca="false">GU199+GU200</f>
        <v>0</v>
      </c>
      <c r="GV201" s="3" t="n">
        <f aca="false">GV199+GV200</f>
        <v>0</v>
      </c>
      <c r="GW201" s="3" t="n">
        <f aca="false">GW199+GW200</f>
        <v>0</v>
      </c>
      <c r="GX201" s="3" t="n">
        <f aca="false">GX199+GX200</f>
        <v>0</v>
      </c>
      <c r="GY201" s="3" t="n">
        <f aca="false">GY199+GY200</f>
        <v>0</v>
      </c>
      <c r="GZ201" s="3" t="n">
        <f aca="false">GZ199+GZ200</f>
        <v>0</v>
      </c>
      <c r="HA201" s="3" t="n">
        <f aca="false">HA199+HA200</f>
        <v>0</v>
      </c>
      <c r="HB201" s="3" t="n">
        <f aca="false">HB199+HB200</f>
        <v>0</v>
      </c>
      <c r="HC201" s="3" t="n">
        <f aca="false">HC199+HC200</f>
        <v>0</v>
      </c>
      <c r="HD201" s="3" t="n">
        <f aca="false">HD199+HD200</f>
        <v>0</v>
      </c>
      <c r="HE201" s="3" t="n">
        <f aca="false">HE199+HE200</f>
        <v>0</v>
      </c>
      <c r="HF201" s="3" t="n">
        <f aca="false">HF199+HF200</f>
        <v>0</v>
      </c>
      <c r="HG201" s="3" t="n">
        <f aca="false">HG199+HG200</f>
        <v>0</v>
      </c>
      <c r="HH201" s="3" t="n">
        <f aca="false">HH199+HH200</f>
        <v>0</v>
      </c>
      <c r="HI201" s="3" t="n">
        <f aca="false">HI199+HI200</f>
        <v>0</v>
      </c>
      <c r="HJ201" s="3" t="n">
        <f aca="false">HJ199+HJ200</f>
        <v>0</v>
      </c>
      <c r="HK201" s="3" t="n">
        <f aca="false">HK199+HK200</f>
        <v>0</v>
      </c>
      <c r="HL201" s="3" t="n">
        <f aca="false">HL199+HL200</f>
        <v>0</v>
      </c>
      <c r="HM201" s="3" t="n">
        <f aca="false">HM199+HM200</f>
        <v>0</v>
      </c>
      <c r="HN201" s="3" t="n">
        <f aca="false">HN199+HN200</f>
        <v>0</v>
      </c>
      <c r="HO201" s="3" t="n">
        <f aca="false">HO199+HO200</f>
        <v>0</v>
      </c>
      <c r="HP201" s="3" t="n">
        <f aca="false">HP199+HP200</f>
        <v>0</v>
      </c>
      <c r="HQ201" s="3" t="n">
        <f aca="false">HQ199+HQ200</f>
        <v>0</v>
      </c>
      <c r="HR201" s="3" t="n">
        <f aca="false">HR199+HR200</f>
        <v>0</v>
      </c>
      <c r="HS201" s="3" t="n">
        <f aca="false">HS199+HS200</f>
        <v>0</v>
      </c>
      <c r="HT201" s="3" t="n">
        <f aca="false">HT199+HT200</f>
        <v>0</v>
      </c>
      <c r="HU201" s="3" t="n">
        <f aca="false">HU199+HU200</f>
        <v>0</v>
      </c>
      <c r="HV201" s="3" t="n">
        <f aca="false">HV199+HV200</f>
        <v>0</v>
      </c>
      <c r="HW201" s="3" t="n">
        <f aca="false">HW199+HW200</f>
        <v>0</v>
      </c>
      <c r="HX201" s="3" t="n">
        <f aca="false">HX199+HX200</f>
        <v>0</v>
      </c>
      <c r="HY201" s="3" t="n">
        <f aca="false">HY199+HY200</f>
        <v>0</v>
      </c>
      <c r="HZ201" s="3" t="n">
        <f aca="false">HZ199+HZ200</f>
        <v>0</v>
      </c>
      <c r="IA201" s="3" t="n">
        <f aca="false">IA199+IA200</f>
        <v>0</v>
      </c>
      <c r="IB201" s="3" t="n">
        <f aca="false">IB199+IB200</f>
        <v>0</v>
      </c>
      <c r="IC201" s="3" t="n">
        <f aca="false">IC199+IC200</f>
        <v>0</v>
      </c>
      <c r="ID201" s="3" t="n">
        <f aca="false">ID199+ID200</f>
        <v>0</v>
      </c>
      <c r="IE201" s="3" t="n">
        <f aca="false">IE199+IE200</f>
        <v>0</v>
      </c>
      <c r="IF201" s="3" t="n">
        <f aca="false">IF199+IF200</f>
        <v>0</v>
      </c>
      <c r="IG201" s="3" t="n">
        <f aca="false">IG199+IG200</f>
        <v>0</v>
      </c>
      <c r="IH201" s="3" t="n">
        <f aca="false">IH199+IH200</f>
        <v>0</v>
      </c>
      <c r="II201" s="3" t="n">
        <f aca="false">II199+II200</f>
        <v>0</v>
      </c>
      <c r="IJ201" s="3" t="n">
        <f aca="false">IJ199+IJ200</f>
        <v>0</v>
      </c>
      <c r="IK201" s="3" t="n">
        <f aca="false">IK199+IK200</f>
        <v>0</v>
      </c>
      <c r="IL201" s="3" t="n">
        <f aca="false">IL199+IL200</f>
        <v>0</v>
      </c>
      <c r="IM201" s="3" t="n">
        <f aca="false">IM199+IM200</f>
        <v>0</v>
      </c>
      <c r="IN201" s="3" t="n">
        <f aca="false">IN199+IN200</f>
        <v>0</v>
      </c>
      <c r="IO201" s="3" t="n">
        <f aca="false">IO199+IO200</f>
        <v>0</v>
      </c>
      <c r="IP201" s="3" t="n">
        <f aca="false">IP199+IP200</f>
        <v>0</v>
      </c>
      <c r="IQ201" s="3" t="n">
        <f aca="false">IQ199+IQ200</f>
        <v>0</v>
      </c>
      <c r="IR201" s="3" t="n">
        <f aca="false">IR199+IR200</f>
        <v>0</v>
      </c>
      <c r="IS201" s="3" t="n">
        <f aca="false">IS199+IS200</f>
        <v>0</v>
      </c>
      <c r="IT201" s="3" t="n">
        <f aca="false">IT199+IT200</f>
        <v>0</v>
      </c>
      <c r="IU201" s="3" t="n">
        <f aca="false">IU199+IU200</f>
        <v>0</v>
      </c>
      <c r="IV201" s="3" t="n">
        <f aca="false">IV199+IV200</f>
        <v>0</v>
      </c>
    </row>
    <row r="202" s="3" customFormat="true" ht="12.75" hidden="false" customHeight="false" outlineLevel="0" collapsed="false">
      <c r="I202" s="5"/>
    </row>
    <row r="203" customFormat="false" ht="12.75" hidden="false" customHeight="false" outlineLevel="0" collapsed="false">
      <c r="A203" s="1" t="s">
        <v>155</v>
      </c>
    </row>
    <row r="204" s="3" customFormat="true" ht="12.75" hidden="false" customHeight="false" outlineLevel="0" collapsed="false">
      <c r="A204" s="3" t="s">
        <v>156</v>
      </c>
      <c r="B204" s="3" t="n">
        <f aca="false">B172+B179+B186+B193+B200</f>
        <v>31.5251862189054</v>
      </c>
      <c r="C204" s="3" t="n">
        <f aca="false">C172+C179+C186+C193+C200</f>
        <v>25.715607702917</v>
      </c>
      <c r="D204" s="3" t="n">
        <f aca="false">D172+D179+D186+D193+D200</f>
        <v>17.7286161726774</v>
      </c>
      <c r="E204" s="3" t="n">
        <f aca="false">E172+E179+E186+E193+E200</f>
        <v>8.38051072353428</v>
      </c>
      <c r="F204" s="3" t="n">
        <f aca="false">F172+F179+F186+F193+F200</f>
        <v>-1.42691271613965</v>
      </c>
      <c r="G204" s="3" t="n">
        <f aca="false">G172+G179+G186+G193+G200</f>
        <v>-10.821452048422</v>
      </c>
      <c r="H204" s="3" t="n">
        <f aca="false">H172+H179+H186+H193+H200</f>
        <v>-19.0656787798538</v>
      </c>
      <c r="I204" s="5" t="n">
        <f aca="false">I172+I179+I186+I193+I200</f>
        <v>-25.6162872085224</v>
      </c>
      <c r="J204" s="3" t="n">
        <f aca="false">J172+J179+J186+J193+J200</f>
        <v>-30.1353585890927</v>
      </c>
      <c r="K204" s="3" t="n">
        <f aca="false">K172+K179+K186+K193+K200</f>
        <v>-32.4734001071427</v>
      </c>
      <c r="L204" s="3" t="n">
        <f aca="false">L172+L179+L186+L193+L200</f>
        <v>-32.6417819524706</v>
      </c>
      <c r="M204" s="3" t="n">
        <f aca="false">M172+M179+M186+M193+M200</f>
        <v>-30.7818603419554</v>
      </c>
      <c r="N204" s="3" t="n">
        <f aca="false">N172+N179+N186+N193+N200</f>
        <v>-27.1306361388649</v>
      </c>
      <c r="O204" s="3" t="n">
        <f aca="false">O172+O179+O186+O193+O200</f>
        <v>-21.9809270884503</v>
      </c>
      <c r="P204" s="3" t="n">
        <f aca="false">P172+P179+P186+P193+P200</f>
        <v>-15.6390916042477</v>
      </c>
      <c r="Q204" s="3" t="n">
        <f aca="false">Q172+Q179+Q186+Q193+Q200</f>
        <v>-8.39832548012636</v>
      </c>
      <c r="R204" s="3" t="n">
        <f aca="false">R172+R179+R186+R193+R200</f>
        <v>-0.563472466625675</v>
      </c>
      <c r="S204" s="3" t="n">
        <f aca="false">S172+S179+S186+S193+S200</f>
        <v>7.46245894045923</v>
      </c>
      <c r="T204" s="3" t="n">
        <f aca="false">T172+T179+T186+T193+T200</f>
        <v>15.1391676264905</v>
      </c>
      <c r="U204" s="3" t="n">
        <f aca="false">U172+U179+U186+U193+U200</f>
        <v>21.954271748717</v>
      </c>
      <c r="V204" s="3" t="n">
        <f aca="false">V172+V179+V186+V193+V200</f>
        <v>27.6390862764257</v>
      </c>
      <c r="W204" s="3" t="n">
        <f aca="false">W172+W179+W186+W193+W200</f>
        <v>32.0144139377567</v>
      </c>
      <c r="X204" s="3" t="n">
        <f aca="false">X172+X179+X186+X193+X200</f>
        <v>34.571053158666</v>
      </c>
      <c r="Y204" s="3" t="n">
        <f aca="false">Y172+Y179+Y186+Y193+Y200</f>
        <v>34.5448120153935</v>
      </c>
      <c r="Z204" s="3" t="n">
        <f aca="false">Z172+Z179+Z186+Z193+Z200</f>
        <v>31.5251862189054</v>
      </c>
      <c r="AA204" s="3" t="n">
        <f aca="false">AA172+AA179+AA186+AA193+AA200</f>
        <v>0</v>
      </c>
      <c r="AB204" s="3" t="n">
        <f aca="false">AB172+AB179+AB186+AB193+AB200</f>
        <v>0</v>
      </c>
      <c r="AC204" s="3" t="n">
        <f aca="false">AC172+AC179+AC186+AC193+AC200</f>
        <v>0</v>
      </c>
      <c r="AD204" s="3" t="n">
        <f aca="false">AD172+AD179+AD186+AD193+AD200</f>
        <v>0</v>
      </c>
      <c r="AE204" s="3" t="n">
        <f aca="false">AE172+AE179+AE186+AE193+AE200</f>
        <v>0</v>
      </c>
      <c r="AF204" s="3" t="n">
        <f aca="false">AF172+AF179+AF186+AF193+AF200</f>
        <v>0</v>
      </c>
      <c r="AG204" s="3" t="n">
        <f aca="false">AG172+AG179+AG186+AG193+AG200</f>
        <v>0</v>
      </c>
      <c r="AH204" s="3" t="n">
        <f aca="false">AH172+AH179+AH186+AH193+AH200</f>
        <v>0</v>
      </c>
      <c r="AI204" s="3" t="n">
        <f aca="false">AI172+AI179+AI186+AI193+AI200</f>
        <v>0</v>
      </c>
      <c r="AJ204" s="3" t="n">
        <f aca="false">AJ172+AJ179+AJ186+AJ193+AJ200</f>
        <v>0</v>
      </c>
      <c r="AK204" s="3" t="n">
        <f aca="false">AK172+AK179+AK186+AK193+AK200</f>
        <v>0</v>
      </c>
      <c r="AL204" s="3" t="n">
        <f aca="false">AL172+AL179+AL186+AL193+AL200</f>
        <v>0</v>
      </c>
      <c r="AM204" s="3" t="n">
        <f aca="false">AM172+AM179+AM186+AM193+AM200</f>
        <v>0</v>
      </c>
      <c r="AN204" s="3" t="n">
        <f aca="false">AN172+AN179+AN186+AN193+AN200</f>
        <v>0</v>
      </c>
      <c r="AO204" s="3" t="n">
        <f aca="false">AO172+AO179+AO186+AO193+AO200</f>
        <v>0</v>
      </c>
      <c r="AP204" s="3" t="n">
        <f aca="false">AP172+AP179+AP186+AP193+AP200</f>
        <v>0</v>
      </c>
      <c r="AQ204" s="3" t="n">
        <f aca="false">AQ172+AQ179+AQ186+AQ193+AQ200</f>
        <v>0</v>
      </c>
      <c r="AR204" s="3" t="n">
        <f aca="false">AR172+AR179+AR186+AR193+AR200</f>
        <v>0</v>
      </c>
      <c r="AS204" s="3" t="n">
        <f aca="false">AS172+AS179+AS186+AS193+AS200</f>
        <v>0</v>
      </c>
      <c r="AT204" s="3" t="n">
        <f aca="false">AT172+AT179+AT186+AT193+AT200</f>
        <v>0</v>
      </c>
      <c r="AU204" s="3" t="n">
        <f aca="false">AU172+AU179+AU186+AU193+AU200</f>
        <v>0</v>
      </c>
      <c r="AV204" s="3" t="n">
        <f aca="false">AV172+AV179+AV186+AV193+AV200</f>
        <v>0</v>
      </c>
      <c r="AW204" s="3" t="n">
        <f aca="false">AW172+AW179+AW186+AW193+AW200</f>
        <v>0</v>
      </c>
      <c r="AX204" s="3" t="n">
        <f aca="false">AX172+AX179+AX186+AX193+AX200</f>
        <v>0</v>
      </c>
      <c r="AY204" s="3" t="n">
        <f aca="false">AY172+AY179+AY186+AY193+AY200</f>
        <v>0</v>
      </c>
      <c r="AZ204" s="3" t="n">
        <f aca="false">AZ172+AZ179+AZ186+AZ193+AZ200</f>
        <v>0</v>
      </c>
      <c r="BA204" s="3" t="n">
        <f aca="false">BA172+BA179+BA186+BA193+BA200</f>
        <v>0</v>
      </c>
      <c r="BB204" s="3" t="n">
        <f aca="false">BB172+BB179+BB186+BB193+BB200</f>
        <v>0</v>
      </c>
      <c r="BC204" s="3" t="n">
        <f aca="false">BC172+BC179+BC186+BC193+BC200</f>
        <v>0</v>
      </c>
      <c r="BD204" s="3" t="n">
        <f aca="false">BD172+BD179+BD186+BD193+BD200</f>
        <v>0</v>
      </c>
      <c r="BE204" s="3" t="n">
        <f aca="false">BE172+BE179+BE186+BE193+BE200</f>
        <v>0</v>
      </c>
      <c r="BF204" s="3" t="n">
        <f aca="false">BF172+BF179+BF186+BF193+BF200</f>
        <v>0</v>
      </c>
      <c r="BG204" s="3" t="n">
        <f aca="false">BG172+BG179+BG186+BG193+BG200</f>
        <v>0</v>
      </c>
      <c r="BH204" s="3" t="n">
        <f aca="false">BH172+BH179+BH186+BH193+BH200</f>
        <v>0</v>
      </c>
      <c r="BI204" s="3" t="n">
        <f aca="false">BI172+BI179+BI186+BI193+BI200</f>
        <v>0</v>
      </c>
      <c r="BJ204" s="3" t="n">
        <f aca="false">BJ172+BJ179+BJ186+BJ193+BJ200</f>
        <v>0</v>
      </c>
      <c r="BK204" s="3" t="n">
        <f aca="false">BK172+BK179+BK186+BK193+BK200</f>
        <v>0</v>
      </c>
      <c r="BL204" s="3" t="n">
        <f aca="false">BL172+BL179+BL186+BL193+BL200</f>
        <v>0</v>
      </c>
      <c r="BM204" s="3" t="n">
        <f aca="false">BM172+BM179+BM186+BM193+BM200</f>
        <v>0</v>
      </c>
      <c r="BN204" s="3" t="n">
        <f aca="false">BN172+BN179+BN186+BN193+BN200</f>
        <v>0</v>
      </c>
      <c r="BO204" s="3" t="n">
        <f aca="false">BO172+BO179+BO186+BO193+BO200</f>
        <v>0</v>
      </c>
      <c r="BP204" s="3" t="n">
        <f aca="false">BP172+BP179+BP186+BP193+BP200</f>
        <v>0</v>
      </c>
      <c r="BQ204" s="3" t="n">
        <f aca="false">BQ172+BQ179+BQ186+BQ193+BQ200</f>
        <v>0</v>
      </c>
      <c r="BR204" s="3" t="n">
        <f aca="false">BR172+BR179+BR186+BR193+BR200</f>
        <v>0</v>
      </c>
      <c r="BS204" s="3" t="n">
        <f aca="false">BS172+BS179+BS186+BS193+BS200</f>
        <v>0</v>
      </c>
      <c r="BT204" s="3" t="n">
        <f aca="false">BT172+BT179+BT186+BT193+BT200</f>
        <v>0</v>
      </c>
      <c r="BU204" s="3" t="n">
        <f aca="false">BU172+BU179+BU186+BU193+BU200</f>
        <v>0</v>
      </c>
      <c r="BV204" s="3" t="n">
        <f aca="false">BV172+BV179+BV186+BV193+BV200</f>
        <v>0</v>
      </c>
      <c r="BW204" s="3" t="n">
        <f aca="false">BW172+BW179+BW186+BW193+BW200</f>
        <v>0</v>
      </c>
      <c r="BX204" s="3" t="n">
        <f aca="false">BX172+BX179+BX186+BX193+BX200</f>
        <v>0</v>
      </c>
      <c r="BY204" s="3" t="n">
        <f aca="false">BY172+BY179+BY186+BY193+BY200</f>
        <v>0</v>
      </c>
      <c r="BZ204" s="3" t="n">
        <f aca="false">BZ172+BZ179+BZ186+BZ193+BZ200</f>
        <v>0</v>
      </c>
      <c r="CA204" s="3" t="n">
        <f aca="false">CA172+CA179+CA186+CA193+CA200</f>
        <v>0</v>
      </c>
      <c r="CB204" s="3" t="n">
        <f aca="false">CB172+CB179+CB186+CB193+CB200</f>
        <v>0</v>
      </c>
      <c r="CC204" s="3" t="n">
        <f aca="false">CC172+CC179+CC186+CC193+CC200</f>
        <v>0</v>
      </c>
      <c r="CD204" s="3" t="n">
        <f aca="false">CD172+CD179+CD186+CD193+CD200</f>
        <v>0</v>
      </c>
      <c r="CE204" s="3" t="n">
        <f aca="false">CE172+CE179+CE186+CE193+CE200</f>
        <v>0</v>
      </c>
      <c r="CF204" s="3" t="n">
        <f aca="false">CF172+CF179+CF186+CF193+CF200</f>
        <v>0</v>
      </c>
      <c r="CG204" s="3" t="n">
        <f aca="false">CG172+CG179+CG186+CG193+CG200</f>
        <v>0</v>
      </c>
      <c r="CH204" s="3" t="n">
        <f aca="false">CH172+CH179+CH186+CH193+CH200</f>
        <v>0</v>
      </c>
      <c r="CI204" s="3" t="n">
        <f aca="false">CI172+CI179+CI186+CI193+CI200</f>
        <v>0</v>
      </c>
      <c r="CJ204" s="3" t="n">
        <f aca="false">CJ172+CJ179+CJ186+CJ193+CJ200</f>
        <v>0</v>
      </c>
      <c r="CK204" s="3" t="n">
        <f aca="false">CK172+CK179+CK186+CK193+CK200</f>
        <v>0</v>
      </c>
      <c r="CL204" s="3" t="n">
        <f aca="false">CL172+CL179+CL186+CL193+CL200</f>
        <v>0</v>
      </c>
      <c r="CM204" s="3" t="n">
        <f aca="false">CM172+CM179+CM186+CM193+CM200</f>
        <v>0</v>
      </c>
      <c r="CN204" s="3" t="n">
        <f aca="false">CN172+CN179+CN186+CN193+CN200</f>
        <v>0</v>
      </c>
      <c r="CO204" s="3" t="n">
        <f aca="false">CO172+CO179+CO186+CO193+CO200</f>
        <v>0</v>
      </c>
      <c r="CP204" s="3" t="n">
        <f aca="false">CP172+CP179+CP186+CP193+CP200</f>
        <v>0</v>
      </c>
      <c r="CQ204" s="3" t="n">
        <f aca="false">CQ172+CQ179+CQ186+CQ193+CQ200</f>
        <v>0</v>
      </c>
      <c r="CR204" s="3" t="n">
        <f aca="false">CR172+CR179+CR186+CR193+CR200</f>
        <v>0</v>
      </c>
      <c r="CS204" s="3" t="n">
        <f aca="false">CS172+CS179+CS186+CS193+CS200</f>
        <v>0</v>
      </c>
      <c r="CT204" s="3" t="n">
        <f aca="false">CT172+CT179+CT186+CT193+CT200</f>
        <v>0</v>
      </c>
      <c r="CU204" s="3" t="n">
        <f aca="false">CU172+CU179+CU186+CU193+CU200</f>
        <v>0</v>
      </c>
      <c r="CV204" s="3" t="n">
        <f aca="false">CV172+CV179+CV186+CV193+CV200</f>
        <v>0</v>
      </c>
      <c r="CW204" s="3" t="n">
        <f aca="false">CW172+CW179+CW186+CW193+CW200</f>
        <v>0</v>
      </c>
      <c r="CX204" s="3" t="n">
        <f aca="false">CX172+CX179+CX186+CX193+CX200</f>
        <v>0</v>
      </c>
      <c r="CY204" s="3" t="n">
        <f aca="false">CY172+CY179+CY186+CY193+CY200</f>
        <v>0</v>
      </c>
      <c r="CZ204" s="3" t="n">
        <f aca="false">CZ172+CZ179+CZ186+CZ193+CZ200</f>
        <v>0</v>
      </c>
      <c r="DA204" s="3" t="n">
        <f aca="false">DA172+DA179+DA186+DA193+DA200</f>
        <v>0</v>
      </c>
      <c r="DB204" s="3" t="n">
        <f aca="false">DB172+DB179+DB186+DB193+DB200</f>
        <v>0</v>
      </c>
      <c r="DC204" s="3" t="n">
        <f aca="false">DC172+DC179+DC186+DC193+DC200</f>
        <v>0</v>
      </c>
      <c r="DD204" s="3" t="n">
        <f aca="false">DD172+DD179+DD186+DD193+DD200</f>
        <v>0</v>
      </c>
      <c r="DE204" s="3" t="n">
        <f aca="false">DE172+DE179+DE186+DE193+DE200</f>
        <v>0</v>
      </c>
      <c r="DF204" s="3" t="n">
        <f aca="false">DF172+DF179+DF186+DF193+DF200</f>
        <v>0</v>
      </c>
      <c r="DG204" s="3" t="n">
        <f aca="false">DG172+DG179+DG186+DG193+DG200</f>
        <v>0</v>
      </c>
      <c r="DH204" s="3" t="n">
        <f aca="false">DH172+DH179+DH186+DH193+DH200</f>
        <v>0</v>
      </c>
      <c r="DI204" s="3" t="n">
        <f aca="false">DI172+DI179+DI186+DI193+DI200</f>
        <v>0</v>
      </c>
      <c r="DJ204" s="3" t="n">
        <f aca="false">DJ172+DJ179+DJ186+DJ193+DJ200</f>
        <v>0</v>
      </c>
      <c r="DK204" s="3" t="n">
        <f aca="false">DK172+DK179+DK186+DK193+DK200</f>
        <v>0</v>
      </c>
      <c r="DL204" s="3" t="n">
        <f aca="false">DL172+DL179+DL186+DL193+DL200</f>
        <v>0</v>
      </c>
      <c r="DM204" s="3" t="n">
        <f aca="false">DM172+DM179+DM186+DM193+DM200</f>
        <v>0</v>
      </c>
      <c r="DN204" s="3" t="n">
        <f aca="false">DN172+DN179+DN186+DN193+DN200</f>
        <v>0</v>
      </c>
      <c r="DO204" s="3" t="n">
        <f aca="false">DO172+DO179+DO186+DO193+DO200</f>
        <v>0</v>
      </c>
      <c r="DP204" s="3" t="n">
        <f aca="false">DP172+DP179+DP186+DP193+DP200</f>
        <v>0</v>
      </c>
      <c r="DQ204" s="3" t="n">
        <f aca="false">DQ172+DQ179+DQ186+DQ193+DQ200</f>
        <v>0</v>
      </c>
      <c r="DR204" s="3" t="n">
        <f aca="false">DR172+DR179+DR186+DR193+DR200</f>
        <v>0</v>
      </c>
      <c r="DS204" s="3" t="n">
        <f aca="false">DS172+DS179+DS186+DS193+DS200</f>
        <v>0</v>
      </c>
      <c r="DT204" s="3" t="n">
        <f aca="false">DT172+DT179+DT186+DT193+DT200</f>
        <v>0</v>
      </c>
      <c r="DU204" s="3" t="n">
        <f aca="false">DU172+DU179+DU186+DU193+DU200</f>
        <v>0</v>
      </c>
      <c r="DV204" s="3" t="n">
        <f aca="false">DV172+DV179+DV186+DV193+DV200</f>
        <v>0</v>
      </c>
      <c r="DW204" s="3" t="n">
        <f aca="false">DW172+DW179+DW186+DW193+DW200</f>
        <v>0</v>
      </c>
      <c r="DX204" s="3" t="n">
        <f aca="false">DX172+DX179+DX186+DX193+DX200</f>
        <v>0</v>
      </c>
      <c r="DY204" s="3" t="n">
        <f aca="false">DY172+DY179+DY186+DY193+DY200</f>
        <v>0</v>
      </c>
      <c r="DZ204" s="3" t="n">
        <f aca="false">DZ172+DZ179+DZ186+DZ193+DZ200</f>
        <v>0</v>
      </c>
      <c r="EA204" s="3" t="n">
        <f aca="false">EA172+EA179+EA186+EA193+EA200</f>
        <v>0</v>
      </c>
      <c r="EB204" s="3" t="n">
        <f aca="false">EB172+EB179+EB186+EB193+EB200</f>
        <v>0</v>
      </c>
      <c r="EC204" s="3" t="n">
        <f aca="false">EC172+EC179+EC186+EC193+EC200</f>
        <v>0</v>
      </c>
      <c r="ED204" s="3" t="n">
        <f aca="false">ED172+ED179+ED186+ED193+ED200</f>
        <v>0</v>
      </c>
      <c r="EE204" s="3" t="n">
        <f aca="false">EE172+EE179+EE186+EE193+EE200</f>
        <v>0</v>
      </c>
      <c r="EF204" s="3" t="n">
        <f aca="false">EF172+EF179+EF186+EF193+EF200</f>
        <v>0</v>
      </c>
      <c r="EG204" s="3" t="n">
        <f aca="false">EG172+EG179+EG186+EG193+EG200</f>
        <v>0</v>
      </c>
      <c r="EH204" s="3" t="n">
        <f aca="false">EH172+EH179+EH186+EH193+EH200</f>
        <v>0</v>
      </c>
      <c r="EI204" s="3" t="n">
        <f aca="false">EI172+EI179+EI186+EI193+EI200</f>
        <v>0</v>
      </c>
      <c r="EJ204" s="3" t="n">
        <f aca="false">EJ172+EJ179+EJ186+EJ193+EJ200</f>
        <v>0</v>
      </c>
      <c r="EK204" s="3" t="n">
        <f aca="false">EK172+EK179+EK186+EK193+EK200</f>
        <v>0</v>
      </c>
      <c r="EL204" s="3" t="n">
        <f aca="false">EL172+EL179+EL186+EL193+EL200</f>
        <v>0</v>
      </c>
      <c r="EM204" s="3" t="n">
        <f aca="false">EM172+EM179+EM186+EM193+EM200</f>
        <v>0</v>
      </c>
      <c r="EN204" s="3" t="n">
        <f aca="false">EN172+EN179+EN186+EN193+EN200</f>
        <v>0</v>
      </c>
      <c r="EO204" s="3" t="n">
        <f aca="false">EO172+EO179+EO186+EO193+EO200</f>
        <v>0</v>
      </c>
      <c r="EP204" s="3" t="n">
        <f aca="false">EP172+EP179+EP186+EP193+EP200</f>
        <v>0</v>
      </c>
      <c r="EQ204" s="3" t="n">
        <f aca="false">EQ172+EQ179+EQ186+EQ193+EQ200</f>
        <v>0</v>
      </c>
      <c r="ER204" s="3" t="n">
        <f aca="false">ER172+ER179+ER186+ER193+ER200</f>
        <v>0</v>
      </c>
      <c r="ES204" s="3" t="n">
        <f aca="false">ES172+ES179+ES186+ES193+ES200</f>
        <v>0</v>
      </c>
      <c r="ET204" s="3" t="n">
        <f aca="false">ET172+ET179+ET186+ET193+ET200</f>
        <v>0</v>
      </c>
      <c r="EU204" s="3" t="n">
        <f aca="false">EU172+EU179+EU186+EU193+EU200</f>
        <v>0</v>
      </c>
      <c r="EV204" s="3" t="n">
        <f aca="false">EV172+EV179+EV186+EV193+EV200</f>
        <v>0</v>
      </c>
      <c r="EW204" s="3" t="n">
        <f aca="false">EW172+EW179+EW186+EW193+EW200</f>
        <v>0</v>
      </c>
      <c r="EX204" s="3" t="n">
        <f aca="false">EX172+EX179+EX186+EX193+EX200</f>
        <v>0</v>
      </c>
      <c r="EY204" s="3" t="n">
        <f aca="false">EY172+EY179+EY186+EY193+EY200</f>
        <v>0</v>
      </c>
      <c r="EZ204" s="3" t="n">
        <f aca="false">EZ172+EZ179+EZ186+EZ193+EZ200</f>
        <v>0</v>
      </c>
      <c r="FA204" s="3" t="n">
        <f aca="false">FA172+FA179+FA186+FA193+FA200</f>
        <v>0</v>
      </c>
      <c r="FB204" s="3" t="n">
        <f aca="false">FB172+FB179+FB186+FB193+FB200</f>
        <v>0</v>
      </c>
      <c r="FC204" s="3" t="n">
        <f aca="false">FC172+FC179+FC186+FC193+FC200</f>
        <v>0</v>
      </c>
      <c r="FD204" s="3" t="n">
        <f aca="false">FD172+FD179+FD186+FD193+FD200</f>
        <v>0</v>
      </c>
      <c r="FE204" s="3" t="n">
        <f aca="false">FE172+FE179+FE186+FE193+FE200</f>
        <v>0</v>
      </c>
      <c r="FF204" s="3" t="n">
        <f aca="false">FF172+FF179+FF186+FF193+FF200</f>
        <v>0</v>
      </c>
      <c r="FG204" s="3" t="n">
        <f aca="false">FG172+FG179+FG186+FG193+FG200</f>
        <v>0</v>
      </c>
      <c r="FH204" s="3" t="n">
        <f aca="false">FH172+FH179+FH186+FH193+FH200</f>
        <v>0</v>
      </c>
      <c r="FI204" s="3" t="n">
        <f aca="false">FI172+FI179+FI186+FI193+FI200</f>
        <v>0</v>
      </c>
      <c r="FJ204" s="3" t="n">
        <f aca="false">FJ172+FJ179+FJ186+FJ193+FJ200</f>
        <v>0</v>
      </c>
      <c r="FK204" s="3" t="n">
        <f aca="false">FK172+FK179+FK186+FK193+FK200</f>
        <v>0</v>
      </c>
      <c r="FL204" s="3" t="n">
        <f aca="false">FL172+FL179+FL186+FL193+FL200</f>
        <v>0</v>
      </c>
      <c r="FM204" s="3" t="n">
        <f aca="false">FM172+FM179+FM186+FM193+FM200</f>
        <v>0</v>
      </c>
      <c r="FN204" s="3" t="n">
        <f aca="false">FN172+FN179+FN186+FN193+FN200</f>
        <v>0</v>
      </c>
      <c r="FO204" s="3" t="n">
        <f aca="false">FO172+FO179+FO186+FO193+FO200</f>
        <v>0</v>
      </c>
      <c r="FP204" s="3" t="n">
        <f aca="false">FP172+FP179+FP186+FP193+FP200</f>
        <v>0</v>
      </c>
      <c r="FQ204" s="3" t="n">
        <f aca="false">FQ172+FQ179+FQ186+FQ193+FQ200</f>
        <v>0</v>
      </c>
      <c r="FR204" s="3" t="n">
        <f aca="false">FR172+FR179+FR186+FR193+FR200</f>
        <v>0</v>
      </c>
      <c r="FS204" s="3" t="n">
        <f aca="false">FS172+FS179+FS186+FS193+FS200</f>
        <v>0</v>
      </c>
      <c r="FT204" s="3" t="n">
        <f aca="false">FT172+FT179+FT186+FT193+FT200</f>
        <v>0</v>
      </c>
      <c r="FU204" s="3" t="n">
        <f aca="false">FU172+FU179+FU186+FU193+FU200</f>
        <v>0</v>
      </c>
      <c r="FV204" s="3" t="n">
        <f aca="false">FV172+FV179+FV186+FV193+FV200</f>
        <v>0</v>
      </c>
      <c r="FW204" s="3" t="n">
        <f aca="false">FW172+FW179+FW186+FW193+FW200</f>
        <v>0</v>
      </c>
      <c r="FX204" s="3" t="n">
        <f aca="false">FX172+FX179+FX186+FX193+FX200</f>
        <v>0</v>
      </c>
      <c r="FY204" s="3" t="n">
        <f aca="false">FY172+FY179+FY186+FY193+FY200</f>
        <v>0</v>
      </c>
      <c r="FZ204" s="3" t="n">
        <f aca="false">FZ172+FZ179+FZ186+FZ193+FZ200</f>
        <v>0</v>
      </c>
      <c r="GA204" s="3" t="n">
        <f aca="false">GA172+GA179+GA186+GA193+GA200</f>
        <v>0</v>
      </c>
      <c r="GB204" s="3" t="n">
        <f aca="false">GB172+GB179+GB186+GB193+GB200</f>
        <v>0</v>
      </c>
      <c r="GC204" s="3" t="n">
        <f aca="false">GC172+GC179+GC186+GC193+GC200</f>
        <v>0</v>
      </c>
      <c r="GD204" s="3" t="n">
        <f aca="false">GD172+GD179+GD186+GD193+GD200</f>
        <v>0</v>
      </c>
      <c r="GE204" s="3" t="n">
        <f aca="false">GE172+GE179+GE186+GE193+GE200</f>
        <v>0</v>
      </c>
      <c r="GF204" s="3" t="n">
        <f aca="false">GF172+GF179+GF186+GF193+GF200</f>
        <v>0</v>
      </c>
      <c r="GG204" s="3" t="n">
        <f aca="false">GG172+GG179+GG186+GG193+GG200</f>
        <v>0</v>
      </c>
      <c r="GH204" s="3" t="n">
        <f aca="false">GH172+GH179+GH186+GH193+GH200</f>
        <v>0</v>
      </c>
      <c r="GI204" s="3" t="n">
        <f aca="false">GI172+GI179+GI186+GI193+GI200</f>
        <v>0</v>
      </c>
      <c r="GJ204" s="3" t="n">
        <f aca="false">GJ172+GJ179+GJ186+GJ193+GJ200</f>
        <v>0</v>
      </c>
      <c r="GK204" s="3" t="n">
        <f aca="false">GK172+GK179+GK186+GK193+GK200</f>
        <v>0</v>
      </c>
      <c r="GL204" s="3" t="n">
        <f aca="false">GL172+GL179+GL186+GL193+GL200</f>
        <v>0</v>
      </c>
      <c r="GM204" s="3" t="n">
        <f aca="false">GM172+GM179+GM186+GM193+GM200</f>
        <v>0</v>
      </c>
      <c r="GN204" s="3" t="n">
        <f aca="false">GN172+GN179+GN186+GN193+GN200</f>
        <v>0</v>
      </c>
      <c r="GO204" s="3" t="n">
        <f aca="false">GO172+GO179+GO186+GO193+GO200</f>
        <v>0</v>
      </c>
      <c r="GP204" s="3" t="n">
        <f aca="false">GP172+GP179+GP186+GP193+GP200</f>
        <v>0</v>
      </c>
      <c r="GQ204" s="3" t="n">
        <f aca="false">GQ172+GQ179+GQ186+GQ193+GQ200</f>
        <v>0</v>
      </c>
      <c r="GR204" s="3" t="n">
        <f aca="false">GR172+GR179+GR186+GR193+GR200</f>
        <v>0</v>
      </c>
      <c r="GS204" s="3" t="n">
        <f aca="false">GS172+GS179+GS186+GS193+GS200</f>
        <v>0</v>
      </c>
      <c r="GT204" s="3" t="n">
        <f aca="false">GT172+GT179+GT186+GT193+GT200</f>
        <v>0</v>
      </c>
      <c r="GU204" s="3" t="n">
        <f aca="false">GU172+GU179+GU186+GU193+GU200</f>
        <v>0</v>
      </c>
      <c r="GV204" s="3" t="n">
        <f aca="false">GV172+GV179+GV186+GV193+GV200</f>
        <v>0</v>
      </c>
      <c r="GW204" s="3" t="n">
        <f aca="false">GW172+GW179+GW186+GW193+GW200</f>
        <v>0</v>
      </c>
      <c r="GX204" s="3" t="n">
        <f aca="false">GX172+GX179+GX186+GX193+GX200</f>
        <v>0</v>
      </c>
      <c r="GY204" s="3" t="n">
        <f aca="false">GY172+GY179+GY186+GY193+GY200</f>
        <v>0</v>
      </c>
      <c r="GZ204" s="3" t="n">
        <f aca="false">GZ172+GZ179+GZ186+GZ193+GZ200</f>
        <v>0</v>
      </c>
      <c r="HA204" s="3" t="n">
        <f aca="false">HA172+HA179+HA186+HA193+HA200</f>
        <v>0</v>
      </c>
      <c r="HB204" s="3" t="n">
        <f aca="false">HB172+HB179+HB186+HB193+HB200</f>
        <v>0</v>
      </c>
      <c r="HC204" s="3" t="n">
        <f aca="false">HC172+HC179+HC186+HC193+HC200</f>
        <v>0</v>
      </c>
      <c r="HD204" s="3" t="n">
        <f aca="false">HD172+HD179+HD186+HD193+HD200</f>
        <v>0</v>
      </c>
      <c r="HE204" s="3" t="n">
        <f aca="false">HE172+HE179+HE186+HE193+HE200</f>
        <v>0</v>
      </c>
      <c r="HF204" s="3" t="n">
        <f aca="false">HF172+HF179+HF186+HF193+HF200</f>
        <v>0</v>
      </c>
      <c r="HG204" s="3" t="n">
        <f aca="false">HG172+HG179+HG186+HG193+HG200</f>
        <v>0</v>
      </c>
      <c r="HH204" s="3" t="n">
        <f aca="false">HH172+HH179+HH186+HH193+HH200</f>
        <v>0</v>
      </c>
      <c r="HI204" s="3" t="n">
        <f aca="false">HI172+HI179+HI186+HI193+HI200</f>
        <v>0</v>
      </c>
      <c r="HJ204" s="3" t="n">
        <f aca="false">HJ172+HJ179+HJ186+HJ193+HJ200</f>
        <v>0</v>
      </c>
      <c r="HK204" s="3" t="n">
        <f aca="false">HK172+HK179+HK186+HK193+HK200</f>
        <v>0</v>
      </c>
      <c r="HL204" s="3" t="n">
        <f aca="false">HL172+HL179+HL186+HL193+HL200</f>
        <v>0</v>
      </c>
      <c r="HM204" s="3" t="n">
        <f aca="false">HM172+HM179+HM186+HM193+HM200</f>
        <v>0</v>
      </c>
      <c r="HN204" s="3" t="n">
        <f aca="false">HN172+HN179+HN186+HN193+HN200</f>
        <v>0</v>
      </c>
      <c r="HO204" s="3" t="n">
        <f aca="false">HO172+HO179+HO186+HO193+HO200</f>
        <v>0</v>
      </c>
      <c r="HP204" s="3" t="n">
        <f aca="false">HP172+HP179+HP186+HP193+HP200</f>
        <v>0</v>
      </c>
      <c r="HQ204" s="3" t="n">
        <f aca="false">HQ172+HQ179+HQ186+HQ193+HQ200</f>
        <v>0</v>
      </c>
      <c r="HR204" s="3" t="n">
        <f aca="false">HR172+HR179+HR186+HR193+HR200</f>
        <v>0</v>
      </c>
      <c r="HS204" s="3" t="n">
        <f aca="false">HS172+HS179+HS186+HS193+HS200</f>
        <v>0</v>
      </c>
      <c r="HT204" s="3" t="n">
        <f aca="false">HT172+HT179+HT186+HT193+HT200</f>
        <v>0</v>
      </c>
      <c r="HU204" s="3" t="n">
        <f aca="false">HU172+HU179+HU186+HU193+HU200</f>
        <v>0</v>
      </c>
      <c r="HV204" s="3" t="n">
        <f aca="false">HV172+HV179+HV186+HV193+HV200</f>
        <v>0</v>
      </c>
      <c r="HW204" s="3" t="n">
        <f aca="false">HW172+HW179+HW186+HW193+HW200</f>
        <v>0</v>
      </c>
      <c r="HX204" s="3" t="n">
        <f aca="false">HX172+HX179+HX186+HX193+HX200</f>
        <v>0</v>
      </c>
      <c r="HY204" s="3" t="n">
        <f aca="false">HY172+HY179+HY186+HY193+HY200</f>
        <v>0</v>
      </c>
      <c r="HZ204" s="3" t="n">
        <f aca="false">HZ172+HZ179+HZ186+HZ193+HZ200</f>
        <v>0</v>
      </c>
      <c r="IA204" s="3" t="n">
        <f aca="false">IA172+IA179+IA186+IA193+IA200</f>
        <v>0</v>
      </c>
      <c r="IB204" s="3" t="n">
        <f aca="false">IB172+IB179+IB186+IB193+IB200</f>
        <v>0</v>
      </c>
      <c r="IC204" s="3" t="n">
        <f aca="false">IC172+IC179+IC186+IC193+IC200</f>
        <v>0</v>
      </c>
      <c r="ID204" s="3" t="n">
        <f aca="false">ID172+ID179+ID186+ID193+ID200</f>
        <v>0</v>
      </c>
      <c r="IE204" s="3" t="n">
        <f aca="false">IE172+IE179+IE186+IE193+IE200</f>
        <v>0</v>
      </c>
      <c r="IF204" s="3" t="n">
        <f aca="false">IF172+IF179+IF186+IF193+IF200</f>
        <v>0</v>
      </c>
      <c r="IG204" s="3" t="n">
        <f aca="false">IG172+IG179+IG186+IG193+IG200</f>
        <v>0</v>
      </c>
      <c r="IH204" s="3" t="n">
        <f aca="false">IH172+IH179+IH186+IH193+IH200</f>
        <v>0</v>
      </c>
      <c r="II204" s="3" t="n">
        <f aca="false">II172+II179+II186+II193+II200</f>
        <v>0</v>
      </c>
      <c r="IJ204" s="3" t="n">
        <f aca="false">IJ172+IJ179+IJ186+IJ193+IJ200</f>
        <v>0</v>
      </c>
      <c r="IK204" s="3" t="n">
        <f aca="false">IK172+IK179+IK186+IK193+IK200</f>
        <v>0</v>
      </c>
      <c r="IL204" s="3" t="n">
        <f aca="false">IL172+IL179+IL186+IL193+IL200</f>
        <v>0</v>
      </c>
      <c r="IM204" s="3" t="n">
        <f aca="false">IM172+IM179+IM186+IM193+IM200</f>
        <v>0</v>
      </c>
      <c r="IN204" s="3" t="n">
        <f aca="false">IN172+IN179+IN186+IN193+IN200</f>
        <v>0</v>
      </c>
      <c r="IO204" s="3" t="n">
        <f aca="false">IO172+IO179+IO186+IO193+IO200</f>
        <v>0</v>
      </c>
      <c r="IP204" s="3" t="n">
        <f aca="false">IP172+IP179+IP186+IP193+IP200</f>
        <v>0</v>
      </c>
      <c r="IQ204" s="3" t="n">
        <f aca="false">IQ172+IQ179+IQ186+IQ193+IQ200</f>
        <v>0</v>
      </c>
      <c r="IR204" s="3" t="n">
        <f aca="false">IR172+IR179+IR186+IR193+IR200</f>
        <v>0</v>
      </c>
      <c r="IS204" s="3" t="n">
        <f aca="false">IS172+IS179+IS186+IS193+IS200</f>
        <v>0</v>
      </c>
      <c r="IT204" s="3" t="n">
        <f aca="false">IT172+IT179+IT186+IT193+IT200</f>
        <v>0</v>
      </c>
      <c r="IU204" s="3" t="n">
        <f aca="false">IU172+IU179+IU186+IU193+IU200</f>
        <v>0</v>
      </c>
      <c r="IV204" s="3" t="n">
        <f aca="false">IV172+IV179+IV186+IV193+IV200</f>
        <v>0</v>
      </c>
    </row>
    <row r="205" s="3" customFormat="true" ht="12.75" hidden="false" customHeight="false" outlineLevel="0" collapsed="false">
      <c r="I205" s="5"/>
    </row>
    <row r="206" s="3" customFormat="true" ht="12.75" hidden="false" customHeight="false" outlineLevel="0" collapsed="false">
      <c r="A206" s="1" t="s">
        <v>157</v>
      </c>
      <c r="I206" s="5"/>
    </row>
    <row r="207" s="3" customFormat="true" ht="12.75" hidden="false" customHeight="false" outlineLevel="0" collapsed="false">
      <c r="A207" s="3" t="s">
        <v>156</v>
      </c>
      <c r="B207" s="3" t="n">
        <f aca="false">B171+B178+B185+B192+B199</f>
        <v>0.254322673425075</v>
      </c>
      <c r="C207" s="3" t="n">
        <f aca="false">C171+C178+C185+C192+C199</f>
        <v>-0.502223286158123</v>
      </c>
      <c r="D207" s="3" t="n">
        <f aca="false">D171+D178+D185+D192+D199</f>
        <v>-1.89644272288192</v>
      </c>
      <c r="E207" s="3" t="n">
        <f aca="false">E171+E178+E185+E192+E199</f>
        <v>-3.5717864950353</v>
      </c>
      <c r="F207" s="3" t="n">
        <f aca="false">F171+F178+F185+F192+F199</f>
        <v>-5.03620609610172</v>
      </c>
      <c r="G207" s="3" t="n">
        <f aca="false">G171+G178+G185+G192+G199</f>
        <v>-5.93351371033947</v>
      </c>
      <c r="H207" s="3" t="n">
        <f aca="false">H171+H178+H185+H192+H199</f>
        <v>-6.07050134804904</v>
      </c>
      <c r="I207" s="5" t="n">
        <f aca="false">I171+I178+I185+I192+I199</f>
        <v>-5.40058396555839</v>
      </c>
      <c r="J207" s="3" t="n">
        <f aca="false">J171+J178+J185+J192+J199</f>
        <v>-4.03778057430247</v>
      </c>
      <c r="K207" s="3" t="n">
        <f aca="false">K171+K178+K185+K192+K199</f>
        <v>-2.26199147141189</v>
      </c>
      <c r="L207" s="3" t="n">
        <f aca="false">L171+L178+L185+L192+L199</f>
        <v>-0.47390024055628</v>
      </c>
      <c r="M207" s="3" t="n">
        <f aca="false">M171+M178+M185+M192+M199</f>
        <v>0.900701659948208</v>
      </c>
      <c r="N207" s="3" t="n">
        <f aca="false">N171+N178+N185+N192+N199</f>
        <v>1.52368413268083</v>
      </c>
      <c r="O207" s="3" t="n">
        <f aca="false">O171+O178+O185+O192+O199</f>
        <v>1.2263507779797</v>
      </c>
      <c r="P207" s="3" t="n">
        <f aca="false">P171+P178+P185+P192+P199</f>
        <v>0.0177591296671467</v>
      </c>
      <c r="Q207" s="3" t="n">
        <f aca="false">Q171+Q178+Q185+Q192+Q199</f>
        <v>-1.97391554516024</v>
      </c>
      <c r="R207" s="3" t="n">
        <f aca="false">R171+R178+R185+R192+R199</f>
        <v>-4.49004479344824</v>
      </c>
      <c r="S207" s="3" t="n">
        <f aca="false">S171+S178+S185+S192+S199</f>
        <v>-6.85998093608813</v>
      </c>
      <c r="T207" s="3" t="n">
        <f aca="false">T171+T178+T185+T192+T199</f>
        <v>-7.77742490519406</v>
      </c>
      <c r="U207" s="3" t="n">
        <f aca="false">U171+U178+U185+U192+U199</f>
        <v>-6.15976920900322</v>
      </c>
      <c r="V207" s="3" t="n">
        <f aca="false">V171+V178+V185+V192+V199</f>
        <v>-2.76469751998043</v>
      </c>
      <c r="W207" s="3" t="n">
        <f aca="false">W171+W178+W185+W192+W199</f>
        <v>-0.0235197996337265</v>
      </c>
      <c r="X207" s="3" t="n">
        <f aca="false">X171+X178+X185+X192+X199</f>
        <v>0.748233486105004</v>
      </c>
      <c r="Y207" s="3" t="n">
        <f aca="false">Y171+Y178+Y185+Y192+Y199</f>
        <v>0.563230756309801</v>
      </c>
      <c r="Z207" s="3" t="n">
        <f aca="false">Z171+Z178+Z185+Z192+Z199</f>
        <v>0.254322673425081</v>
      </c>
      <c r="AA207" s="3" t="n">
        <f aca="false">AA171+AA178+AA185+AA192+AA199</f>
        <v>0</v>
      </c>
      <c r="AB207" s="3" t="n">
        <f aca="false">AB171+AB178+AB185+AB192+AB199</f>
        <v>0</v>
      </c>
      <c r="AC207" s="3" t="n">
        <f aca="false">AC171+AC178+AC185+AC192+AC199</f>
        <v>0</v>
      </c>
      <c r="AD207" s="3" t="n">
        <f aca="false">AD171+AD178+AD185+AD192+AD199</f>
        <v>0</v>
      </c>
      <c r="AE207" s="3" t="n">
        <f aca="false">AE171+AE178+AE185+AE192+AE199</f>
        <v>0</v>
      </c>
      <c r="AF207" s="3" t="n">
        <f aca="false">AF171+AF178+AF185+AF192+AF199</f>
        <v>0</v>
      </c>
      <c r="AG207" s="3" t="n">
        <f aca="false">AG171+AG178+AG185+AG192+AG199</f>
        <v>0</v>
      </c>
      <c r="AH207" s="3" t="n">
        <f aca="false">AH171+AH178+AH185+AH192+AH199</f>
        <v>0</v>
      </c>
      <c r="AI207" s="3" t="n">
        <f aca="false">AI171+AI178+AI185+AI192+AI199</f>
        <v>0</v>
      </c>
      <c r="AJ207" s="3" t="n">
        <f aca="false">AJ171+AJ178+AJ185+AJ192+AJ199</f>
        <v>0</v>
      </c>
      <c r="AK207" s="3" t="n">
        <f aca="false">AK171+AK178+AK185+AK192+AK199</f>
        <v>0</v>
      </c>
      <c r="AL207" s="3" t="n">
        <f aca="false">AL171+AL178+AL185+AL192+AL199</f>
        <v>0</v>
      </c>
      <c r="AM207" s="3" t="n">
        <f aca="false">AM171+AM178+AM185+AM192+AM199</f>
        <v>0</v>
      </c>
      <c r="AN207" s="3" t="n">
        <f aca="false">AN171+AN178+AN185+AN192+AN199</f>
        <v>0</v>
      </c>
      <c r="AO207" s="3" t="n">
        <f aca="false">AO171+AO178+AO185+AO192+AO199</f>
        <v>0</v>
      </c>
      <c r="AP207" s="3" t="n">
        <f aca="false">AP171+AP178+AP185+AP192+AP199</f>
        <v>0</v>
      </c>
      <c r="AQ207" s="3" t="n">
        <f aca="false">AQ171+AQ178+AQ185+AQ192+AQ199</f>
        <v>0</v>
      </c>
      <c r="AR207" s="3" t="n">
        <f aca="false">AR171+AR178+AR185+AR192+AR199</f>
        <v>0</v>
      </c>
      <c r="AS207" s="3" t="n">
        <f aca="false">AS171+AS178+AS185+AS192+AS199</f>
        <v>0</v>
      </c>
      <c r="AT207" s="3" t="n">
        <f aca="false">AT171+AT178+AT185+AT192+AT199</f>
        <v>0</v>
      </c>
      <c r="AU207" s="3" t="n">
        <f aca="false">AU171+AU178+AU185+AU192+AU199</f>
        <v>0</v>
      </c>
      <c r="AV207" s="3" t="n">
        <f aca="false">AV171+AV178+AV185+AV192+AV199</f>
        <v>0</v>
      </c>
      <c r="AW207" s="3" t="n">
        <f aca="false">AW171+AW178+AW185+AW192+AW199</f>
        <v>0</v>
      </c>
      <c r="AX207" s="3" t="n">
        <f aca="false">AX171+AX178+AX185+AX192+AX199</f>
        <v>0</v>
      </c>
      <c r="AY207" s="3" t="n">
        <f aca="false">AY171+AY178+AY185+AY192+AY199</f>
        <v>0</v>
      </c>
      <c r="AZ207" s="3" t="n">
        <f aca="false">AZ171+AZ178+AZ185+AZ192+AZ199</f>
        <v>0</v>
      </c>
      <c r="BA207" s="3" t="n">
        <f aca="false">BA171+BA178+BA185+BA192+BA199</f>
        <v>0</v>
      </c>
      <c r="BB207" s="3" t="n">
        <f aca="false">BB171+BB178+BB185+BB192+BB199</f>
        <v>0</v>
      </c>
      <c r="BC207" s="3" t="n">
        <f aca="false">BC171+BC178+BC185+BC192+BC199</f>
        <v>0</v>
      </c>
      <c r="BD207" s="3" t="n">
        <f aca="false">BD171+BD178+BD185+BD192+BD199</f>
        <v>0</v>
      </c>
      <c r="BE207" s="3" t="n">
        <f aca="false">BE171+BE178+BE185+BE192+BE199</f>
        <v>0</v>
      </c>
      <c r="BF207" s="3" t="n">
        <f aca="false">BF171+BF178+BF185+BF192+BF199</f>
        <v>0</v>
      </c>
      <c r="BG207" s="3" t="n">
        <f aca="false">BG171+BG178+BG185+BG192+BG199</f>
        <v>0</v>
      </c>
      <c r="BH207" s="3" t="n">
        <f aca="false">BH171+BH178+BH185+BH192+BH199</f>
        <v>0</v>
      </c>
      <c r="BI207" s="3" t="n">
        <f aca="false">BI171+BI178+BI185+BI192+BI199</f>
        <v>0</v>
      </c>
      <c r="BJ207" s="3" t="n">
        <f aca="false">BJ171+BJ178+BJ185+BJ192+BJ199</f>
        <v>0</v>
      </c>
      <c r="BK207" s="3" t="n">
        <f aca="false">BK171+BK178+BK185+BK192+BK199</f>
        <v>0</v>
      </c>
      <c r="BL207" s="3" t="n">
        <f aca="false">BL171+BL178+BL185+BL192+BL199</f>
        <v>0</v>
      </c>
      <c r="BM207" s="3" t="n">
        <f aca="false">BM171+BM178+BM185+BM192+BM199</f>
        <v>0</v>
      </c>
      <c r="BN207" s="3" t="n">
        <f aca="false">BN171+BN178+BN185+BN192+BN199</f>
        <v>0</v>
      </c>
      <c r="BO207" s="3" t="n">
        <f aca="false">BO171+BO178+BO185+BO192+BO199</f>
        <v>0</v>
      </c>
      <c r="BP207" s="3" t="n">
        <f aca="false">BP171+BP178+BP185+BP192+BP199</f>
        <v>0</v>
      </c>
      <c r="BQ207" s="3" t="n">
        <f aca="false">BQ171+BQ178+BQ185+BQ192+BQ199</f>
        <v>0</v>
      </c>
      <c r="BR207" s="3" t="n">
        <f aca="false">BR171+BR178+BR185+BR192+BR199</f>
        <v>0</v>
      </c>
      <c r="BS207" s="3" t="n">
        <f aca="false">BS171+BS178+BS185+BS192+BS199</f>
        <v>0</v>
      </c>
      <c r="BT207" s="3" t="n">
        <f aca="false">BT171+BT178+BT185+BT192+BT199</f>
        <v>0</v>
      </c>
      <c r="BU207" s="3" t="n">
        <f aca="false">BU171+BU178+BU185+BU192+BU199</f>
        <v>0</v>
      </c>
      <c r="BV207" s="3" t="n">
        <f aca="false">BV171+BV178+BV185+BV192+BV199</f>
        <v>0</v>
      </c>
      <c r="BW207" s="3" t="n">
        <f aca="false">BW171+BW178+BW185+BW192+BW199</f>
        <v>0</v>
      </c>
      <c r="BX207" s="3" t="n">
        <f aca="false">BX171+BX178+BX185+BX192+BX199</f>
        <v>0</v>
      </c>
      <c r="BY207" s="3" t="n">
        <f aca="false">BY171+BY178+BY185+BY192+BY199</f>
        <v>0</v>
      </c>
      <c r="BZ207" s="3" t="n">
        <f aca="false">BZ171+BZ178+BZ185+BZ192+BZ199</f>
        <v>0</v>
      </c>
      <c r="CA207" s="3" t="n">
        <f aca="false">CA171+CA178+CA185+CA192+CA199</f>
        <v>0</v>
      </c>
      <c r="CB207" s="3" t="n">
        <f aca="false">CB171+CB178+CB185+CB192+CB199</f>
        <v>0</v>
      </c>
      <c r="CC207" s="3" t="n">
        <f aca="false">CC171+CC178+CC185+CC192+CC199</f>
        <v>0</v>
      </c>
      <c r="CD207" s="3" t="n">
        <f aca="false">CD171+CD178+CD185+CD192+CD199</f>
        <v>0</v>
      </c>
      <c r="CE207" s="3" t="n">
        <f aca="false">CE171+CE178+CE185+CE192+CE199</f>
        <v>0</v>
      </c>
      <c r="CF207" s="3" t="n">
        <f aca="false">CF171+CF178+CF185+CF192+CF199</f>
        <v>0</v>
      </c>
      <c r="CG207" s="3" t="n">
        <f aca="false">CG171+CG178+CG185+CG192+CG199</f>
        <v>0</v>
      </c>
      <c r="CH207" s="3" t="n">
        <f aca="false">CH171+CH178+CH185+CH192+CH199</f>
        <v>0</v>
      </c>
      <c r="CI207" s="3" t="n">
        <f aca="false">CI171+CI178+CI185+CI192+CI199</f>
        <v>0</v>
      </c>
      <c r="CJ207" s="3" t="n">
        <f aca="false">CJ171+CJ178+CJ185+CJ192+CJ199</f>
        <v>0</v>
      </c>
      <c r="CK207" s="3" t="n">
        <f aca="false">CK171+CK178+CK185+CK192+CK199</f>
        <v>0</v>
      </c>
      <c r="CL207" s="3" t="n">
        <f aca="false">CL171+CL178+CL185+CL192+CL199</f>
        <v>0</v>
      </c>
      <c r="CM207" s="3" t="n">
        <f aca="false">CM171+CM178+CM185+CM192+CM199</f>
        <v>0</v>
      </c>
      <c r="CN207" s="3" t="n">
        <f aca="false">CN171+CN178+CN185+CN192+CN199</f>
        <v>0</v>
      </c>
      <c r="CO207" s="3" t="n">
        <f aca="false">CO171+CO178+CO185+CO192+CO199</f>
        <v>0</v>
      </c>
      <c r="CP207" s="3" t="n">
        <f aca="false">CP171+CP178+CP185+CP192+CP199</f>
        <v>0</v>
      </c>
      <c r="CQ207" s="3" t="n">
        <f aca="false">CQ171+CQ178+CQ185+CQ192+CQ199</f>
        <v>0</v>
      </c>
      <c r="CR207" s="3" t="n">
        <f aca="false">CR171+CR178+CR185+CR192+CR199</f>
        <v>0</v>
      </c>
      <c r="CS207" s="3" t="n">
        <f aca="false">CS171+CS178+CS185+CS192+CS199</f>
        <v>0</v>
      </c>
      <c r="CT207" s="3" t="n">
        <f aca="false">CT171+CT178+CT185+CT192+CT199</f>
        <v>0</v>
      </c>
      <c r="CU207" s="3" t="n">
        <f aca="false">CU171+CU178+CU185+CU192+CU199</f>
        <v>0</v>
      </c>
      <c r="CV207" s="3" t="n">
        <f aca="false">CV171+CV178+CV185+CV192+CV199</f>
        <v>0</v>
      </c>
      <c r="CW207" s="3" t="n">
        <f aca="false">CW171+CW178+CW185+CW192+CW199</f>
        <v>0</v>
      </c>
      <c r="CX207" s="3" t="n">
        <f aca="false">CX171+CX178+CX185+CX192+CX199</f>
        <v>0</v>
      </c>
      <c r="CY207" s="3" t="n">
        <f aca="false">CY171+CY178+CY185+CY192+CY199</f>
        <v>0</v>
      </c>
      <c r="CZ207" s="3" t="n">
        <f aca="false">CZ171+CZ178+CZ185+CZ192+CZ199</f>
        <v>0</v>
      </c>
      <c r="DA207" s="3" t="n">
        <f aca="false">DA171+DA178+DA185+DA192+DA199</f>
        <v>0</v>
      </c>
      <c r="DB207" s="3" t="n">
        <f aca="false">DB171+DB178+DB185+DB192+DB199</f>
        <v>0</v>
      </c>
      <c r="DC207" s="3" t="n">
        <f aca="false">DC171+DC178+DC185+DC192+DC199</f>
        <v>0</v>
      </c>
      <c r="DD207" s="3" t="n">
        <f aca="false">DD171+DD178+DD185+DD192+DD199</f>
        <v>0</v>
      </c>
      <c r="DE207" s="3" t="n">
        <f aca="false">DE171+DE178+DE185+DE192+DE199</f>
        <v>0</v>
      </c>
      <c r="DF207" s="3" t="n">
        <f aca="false">DF171+DF178+DF185+DF192+DF199</f>
        <v>0</v>
      </c>
      <c r="DG207" s="3" t="n">
        <f aca="false">DG171+DG178+DG185+DG192+DG199</f>
        <v>0</v>
      </c>
      <c r="DH207" s="3" t="n">
        <f aca="false">DH171+DH178+DH185+DH192+DH199</f>
        <v>0</v>
      </c>
      <c r="DI207" s="3" t="n">
        <f aca="false">DI171+DI178+DI185+DI192+DI199</f>
        <v>0</v>
      </c>
      <c r="DJ207" s="3" t="n">
        <f aca="false">DJ171+DJ178+DJ185+DJ192+DJ199</f>
        <v>0</v>
      </c>
      <c r="DK207" s="3" t="n">
        <f aca="false">DK171+DK178+DK185+DK192+DK199</f>
        <v>0</v>
      </c>
      <c r="DL207" s="3" t="n">
        <f aca="false">DL171+DL178+DL185+DL192+DL199</f>
        <v>0</v>
      </c>
      <c r="DM207" s="3" t="n">
        <f aca="false">DM171+DM178+DM185+DM192+DM199</f>
        <v>0</v>
      </c>
      <c r="DN207" s="3" t="n">
        <f aca="false">DN171+DN178+DN185+DN192+DN199</f>
        <v>0</v>
      </c>
      <c r="DO207" s="3" t="n">
        <f aca="false">DO171+DO178+DO185+DO192+DO199</f>
        <v>0</v>
      </c>
      <c r="DP207" s="3" t="n">
        <f aca="false">DP171+DP178+DP185+DP192+DP199</f>
        <v>0</v>
      </c>
      <c r="DQ207" s="3" t="n">
        <f aca="false">DQ171+DQ178+DQ185+DQ192+DQ199</f>
        <v>0</v>
      </c>
      <c r="DR207" s="3" t="n">
        <f aca="false">DR171+DR178+DR185+DR192+DR199</f>
        <v>0</v>
      </c>
      <c r="DS207" s="3" t="n">
        <f aca="false">DS171+DS178+DS185+DS192+DS199</f>
        <v>0</v>
      </c>
      <c r="DT207" s="3" t="n">
        <f aca="false">DT171+DT178+DT185+DT192+DT199</f>
        <v>0</v>
      </c>
      <c r="DU207" s="3" t="n">
        <f aca="false">DU171+DU178+DU185+DU192+DU199</f>
        <v>0</v>
      </c>
      <c r="DV207" s="3" t="n">
        <f aca="false">DV171+DV178+DV185+DV192+DV199</f>
        <v>0</v>
      </c>
      <c r="DW207" s="3" t="n">
        <f aca="false">DW171+DW178+DW185+DW192+DW199</f>
        <v>0</v>
      </c>
      <c r="DX207" s="3" t="n">
        <f aca="false">DX171+DX178+DX185+DX192+DX199</f>
        <v>0</v>
      </c>
      <c r="DY207" s="3" t="n">
        <f aca="false">DY171+DY178+DY185+DY192+DY199</f>
        <v>0</v>
      </c>
      <c r="DZ207" s="3" t="n">
        <f aca="false">DZ171+DZ178+DZ185+DZ192+DZ199</f>
        <v>0</v>
      </c>
      <c r="EA207" s="3" t="n">
        <f aca="false">EA171+EA178+EA185+EA192+EA199</f>
        <v>0</v>
      </c>
      <c r="EB207" s="3" t="n">
        <f aca="false">EB171+EB178+EB185+EB192+EB199</f>
        <v>0</v>
      </c>
      <c r="EC207" s="3" t="n">
        <f aca="false">EC171+EC178+EC185+EC192+EC199</f>
        <v>0</v>
      </c>
      <c r="ED207" s="3" t="n">
        <f aca="false">ED171+ED178+ED185+ED192+ED199</f>
        <v>0</v>
      </c>
      <c r="EE207" s="3" t="n">
        <f aca="false">EE171+EE178+EE185+EE192+EE199</f>
        <v>0</v>
      </c>
      <c r="EF207" s="3" t="n">
        <f aca="false">EF171+EF178+EF185+EF192+EF199</f>
        <v>0</v>
      </c>
      <c r="EG207" s="3" t="n">
        <f aca="false">EG171+EG178+EG185+EG192+EG199</f>
        <v>0</v>
      </c>
      <c r="EH207" s="3" t="n">
        <f aca="false">EH171+EH178+EH185+EH192+EH199</f>
        <v>0</v>
      </c>
      <c r="EI207" s="3" t="n">
        <f aca="false">EI171+EI178+EI185+EI192+EI199</f>
        <v>0</v>
      </c>
      <c r="EJ207" s="3" t="n">
        <f aca="false">EJ171+EJ178+EJ185+EJ192+EJ199</f>
        <v>0</v>
      </c>
      <c r="EK207" s="3" t="n">
        <f aca="false">EK171+EK178+EK185+EK192+EK199</f>
        <v>0</v>
      </c>
      <c r="EL207" s="3" t="n">
        <f aca="false">EL171+EL178+EL185+EL192+EL199</f>
        <v>0</v>
      </c>
      <c r="EM207" s="3" t="n">
        <f aca="false">EM171+EM178+EM185+EM192+EM199</f>
        <v>0</v>
      </c>
      <c r="EN207" s="3" t="n">
        <f aca="false">EN171+EN178+EN185+EN192+EN199</f>
        <v>0</v>
      </c>
      <c r="EO207" s="3" t="n">
        <f aca="false">EO171+EO178+EO185+EO192+EO199</f>
        <v>0</v>
      </c>
      <c r="EP207" s="3" t="n">
        <f aca="false">EP171+EP178+EP185+EP192+EP199</f>
        <v>0</v>
      </c>
      <c r="EQ207" s="3" t="n">
        <f aca="false">EQ171+EQ178+EQ185+EQ192+EQ199</f>
        <v>0</v>
      </c>
      <c r="ER207" s="3" t="n">
        <f aca="false">ER171+ER178+ER185+ER192+ER199</f>
        <v>0</v>
      </c>
      <c r="ES207" s="3" t="n">
        <f aca="false">ES171+ES178+ES185+ES192+ES199</f>
        <v>0</v>
      </c>
      <c r="ET207" s="3" t="n">
        <f aca="false">ET171+ET178+ET185+ET192+ET199</f>
        <v>0</v>
      </c>
      <c r="EU207" s="3" t="n">
        <f aca="false">EU171+EU178+EU185+EU192+EU199</f>
        <v>0</v>
      </c>
      <c r="EV207" s="3" t="n">
        <f aca="false">EV171+EV178+EV185+EV192+EV199</f>
        <v>0</v>
      </c>
      <c r="EW207" s="3" t="n">
        <f aca="false">EW171+EW178+EW185+EW192+EW199</f>
        <v>0</v>
      </c>
      <c r="EX207" s="3" t="n">
        <f aca="false">EX171+EX178+EX185+EX192+EX199</f>
        <v>0</v>
      </c>
      <c r="EY207" s="3" t="n">
        <f aca="false">EY171+EY178+EY185+EY192+EY199</f>
        <v>0</v>
      </c>
      <c r="EZ207" s="3" t="n">
        <f aca="false">EZ171+EZ178+EZ185+EZ192+EZ199</f>
        <v>0</v>
      </c>
      <c r="FA207" s="3" t="n">
        <f aca="false">FA171+FA178+FA185+FA192+FA199</f>
        <v>0</v>
      </c>
      <c r="FB207" s="3" t="n">
        <f aca="false">FB171+FB178+FB185+FB192+FB199</f>
        <v>0</v>
      </c>
      <c r="FC207" s="3" t="n">
        <f aca="false">FC171+FC178+FC185+FC192+FC199</f>
        <v>0</v>
      </c>
      <c r="FD207" s="3" t="n">
        <f aca="false">FD171+FD178+FD185+FD192+FD199</f>
        <v>0</v>
      </c>
      <c r="FE207" s="3" t="n">
        <f aca="false">FE171+FE178+FE185+FE192+FE199</f>
        <v>0</v>
      </c>
      <c r="FF207" s="3" t="n">
        <f aca="false">FF171+FF178+FF185+FF192+FF199</f>
        <v>0</v>
      </c>
      <c r="FG207" s="3" t="n">
        <f aca="false">FG171+FG178+FG185+FG192+FG199</f>
        <v>0</v>
      </c>
      <c r="FH207" s="3" t="n">
        <f aca="false">FH171+FH178+FH185+FH192+FH199</f>
        <v>0</v>
      </c>
      <c r="FI207" s="3" t="n">
        <f aca="false">FI171+FI178+FI185+FI192+FI199</f>
        <v>0</v>
      </c>
      <c r="FJ207" s="3" t="n">
        <f aca="false">FJ171+FJ178+FJ185+FJ192+FJ199</f>
        <v>0</v>
      </c>
      <c r="FK207" s="3" t="n">
        <f aca="false">FK171+FK178+FK185+FK192+FK199</f>
        <v>0</v>
      </c>
      <c r="FL207" s="3" t="n">
        <f aca="false">FL171+FL178+FL185+FL192+FL199</f>
        <v>0</v>
      </c>
      <c r="FM207" s="3" t="n">
        <f aca="false">FM171+FM178+FM185+FM192+FM199</f>
        <v>0</v>
      </c>
      <c r="FN207" s="3" t="n">
        <f aca="false">FN171+FN178+FN185+FN192+FN199</f>
        <v>0</v>
      </c>
      <c r="FO207" s="3" t="n">
        <f aca="false">FO171+FO178+FO185+FO192+FO199</f>
        <v>0</v>
      </c>
      <c r="FP207" s="3" t="n">
        <f aca="false">FP171+FP178+FP185+FP192+FP199</f>
        <v>0</v>
      </c>
      <c r="FQ207" s="3" t="n">
        <f aca="false">FQ171+FQ178+FQ185+FQ192+FQ199</f>
        <v>0</v>
      </c>
      <c r="FR207" s="3" t="n">
        <f aca="false">FR171+FR178+FR185+FR192+FR199</f>
        <v>0</v>
      </c>
      <c r="FS207" s="3" t="n">
        <f aca="false">FS171+FS178+FS185+FS192+FS199</f>
        <v>0</v>
      </c>
      <c r="FT207" s="3" t="n">
        <f aca="false">FT171+FT178+FT185+FT192+FT199</f>
        <v>0</v>
      </c>
      <c r="FU207" s="3" t="n">
        <f aca="false">FU171+FU178+FU185+FU192+FU199</f>
        <v>0</v>
      </c>
      <c r="FV207" s="3" t="n">
        <f aca="false">FV171+FV178+FV185+FV192+FV199</f>
        <v>0</v>
      </c>
      <c r="FW207" s="3" t="n">
        <f aca="false">FW171+FW178+FW185+FW192+FW199</f>
        <v>0</v>
      </c>
      <c r="FX207" s="3" t="n">
        <f aca="false">FX171+FX178+FX185+FX192+FX199</f>
        <v>0</v>
      </c>
      <c r="FY207" s="3" t="n">
        <f aca="false">FY171+FY178+FY185+FY192+FY199</f>
        <v>0</v>
      </c>
      <c r="FZ207" s="3" t="n">
        <f aca="false">FZ171+FZ178+FZ185+FZ192+FZ199</f>
        <v>0</v>
      </c>
      <c r="GA207" s="3" t="n">
        <f aca="false">GA171+GA178+GA185+GA192+GA199</f>
        <v>0</v>
      </c>
      <c r="GB207" s="3" t="n">
        <f aca="false">GB171+GB178+GB185+GB192+GB199</f>
        <v>0</v>
      </c>
      <c r="GC207" s="3" t="n">
        <f aca="false">GC171+GC178+GC185+GC192+GC199</f>
        <v>0</v>
      </c>
      <c r="GD207" s="3" t="n">
        <f aca="false">GD171+GD178+GD185+GD192+GD199</f>
        <v>0</v>
      </c>
      <c r="GE207" s="3" t="n">
        <f aca="false">GE171+GE178+GE185+GE192+GE199</f>
        <v>0</v>
      </c>
      <c r="GF207" s="3" t="n">
        <f aca="false">GF171+GF178+GF185+GF192+GF199</f>
        <v>0</v>
      </c>
      <c r="GG207" s="3" t="n">
        <f aca="false">GG171+GG178+GG185+GG192+GG199</f>
        <v>0</v>
      </c>
      <c r="GH207" s="3" t="n">
        <f aca="false">GH171+GH178+GH185+GH192+GH199</f>
        <v>0</v>
      </c>
      <c r="GI207" s="3" t="n">
        <f aca="false">GI171+GI178+GI185+GI192+GI199</f>
        <v>0</v>
      </c>
      <c r="GJ207" s="3" t="n">
        <f aca="false">GJ171+GJ178+GJ185+GJ192+GJ199</f>
        <v>0</v>
      </c>
      <c r="GK207" s="3" t="n">
        <f aca="false">GK171+GK178+GK185+GK192+GK199</f>
        <v>0</v>
      </c>
      <c r="GL207" s="3" t="n">
        <f aca="false">GL171+GL178+GL185+GL192+GL199</f>
        <v>0</v>
      </c>
      <c r="GM207" s="3" t="n">
        <f aca="false">GM171+GM178+GM185+GM192+GM199</f>
        <v>0</v>
      </c>
      <c r="GN207" s="3" t="n">
        <f aca="false">GN171+GN178+GN185+GN192+GN199</f>
        <v>0</v>
      </c>
      <c r="GO207" s="3" t="n">
        <f aca="false">GO171+GO178+GO185+GO192+GO199</f>
        <v>0</v>
      </c>
      <c r="GP207" s="3" t="n">
        <f aca="false">GP171+GP178+GP185+GP192+GP199</f>
        <v>0</v>
      </c>
      <c r="GQ207" s="3" t="n">
        <f aca="false">GQ171+GQ178+GQ185+GQ192+GQ199</f>
        <v>0</v>
      </c>
      <c r="GR207" s="3" t="n">
        <f aca="false">GR171+GR178+GR185+GR192+GR199</f>
        <v>0</v>
      </c>
      <c r="GS207" s="3" t="n">
        <f aca="false">GS171+GS178+GS185+GS192+GS199</f>
        <v>0</v>
      </c>
      <c r="GT207" s="3" t="n">
        <f aca="false">GT171+GT178+GT185+GT192+GT199</f>
        <v>0</v>
      </c>
      <c r="GU207" s="3" t="n">
        <f aca="false">GU171+GU178+GU185+GU192+GU199</f>
        <v>0</v>
      </c>
      <c r="GV207" s="3" t="n">
        <f aca="false">GV171+GV178+GV185+GV192+GV199</f>
        <v>0</v>
      </c>
      <c r="GW207" s="3" t="n">
        <f aca="false">GW171+GW178+GW185+GW192+GW199</f>
        <v>0</v>
      </c>
      <c r="GX207" s="3" t="n">
        <f aca="false">GX171+GX178+GX185+GX192+GX199</f>
        <v>0</v>
      </c>
      <c r="GY207" s="3" t="n">
        <f aca="false">GY171+GY178+GY185+GY192+GY199</f>
        <v>0</v>
      </c>
      <c r="GZ207" s="3" t="n">
        <f aca="false">GZ171+GZ178+GZ185+GZ192+GZ199</f>
        <v>0</v>
      </c>
      <c r="HA207" s="3" t="n">
        <f aca="false">HA171+HA178+HA185+HA192+HA199</f>
        <v>0</v>
      </c>
      <c r="HB207" s="3" t="n">
        <f aca="false">HB171+HB178+HB185+HB192+HB199</f>
        <v>0</v>
      </c>
      <c r="HC207" s="3" t="n">
        <f aca="false">HC171+HC178+HC185+HC192+HC199</f>
        <v>0</v>
      </c>
      <c r="HD207" s="3" t="n">
        <f aca="false">HD171+HD178+HD185+HD192+HD199</f>
        <v>0</v>
      </c>
      <c r="HE207" s="3" t="n">
        <f aca="false">HE171+HE178+HE185+HE192+HE199</f>
        <v>0</v>
      </c>
      <c r="HF207" s="3" t="n">
        <f aca="false">HF171+HF178+HF185+HF192+HF199</f>
        <v>0</v>
      </c>
      <c r="HG207" s="3" t="n">
        <f aca="false">HG171+HG178+HG185+HG192+HG199</f>
        <v>0</v>
      </c>
      <c r="HH207" s="3" t="n">
        <f aca="false">HH171+HH178+HH185+HH192+HH199</f>
        <v>0</v>
      </c>
      <c r="HI207" s="3" t="n">
        <f aca="false">HI171+HI178+HI185+HI192+HI199</f>
        <v>0</v>
      </c>
      <c r="HJ207" s="3" t="n">
        <f aca="false">HJ171+HJ178+HJ185+HJ192+HJ199</f>
        <v>0</v>
      </c>
      <c r="HK207" s="3" t="n">
        <f aca="false">HK171+HK178+HK185+HK192+HK199</f>
        <v>0</v>
      </c>
      <c r="HL207" s="3" t="n">
        <f aca="false">HL171+HL178+HL185+HL192+HL199</f>
        <v>0</v>
      </c>
      <c r="HM207" s="3" t="n">
        <f aca="false">HM171+HM178+HM185+HM192+HM199</f>
        <v>0</v>
      </c>
      <c r="HN207" s="3" t="n">
        <f aca="false">HN171+HN178+HN185+HN192+HN199</f>
        <v>0</v>
      </c>
      <c r="HO207" s="3" t="n">
        <f aca="false">HO171+HO178+HO185+HO192+HO199</f>
        <v>0</v>
      </c>
      <c r="HP207" s="3" t="n">
        <f aca="false">HP171+HP178+HP185+HP192+HP199</f>
        <v>0</v>
      </c>
      <c r="HQ207" s="3" t="n">
        <f aca="false">HQ171+HQ178+HQ185+HQ192+HQ199</f>
        <v>0</v>
      </c>
      <c r="HR207" s="3" t="n">
        <f aca="false">HR171+HR178+HR185+HR192+HR199</f>
        <v>0</v>
      </c>
      <c r="HS207" s="3" t="n">
        <f aca="false">HS171+HS178+HS185+HS192+HS199</f>
        <v>0</v>
      </c>
      <c r="HT207" s="3" t="n">
        <f aca="false">HT171+HT178+HT185+HT192+HT199</f>
        <v>0</v>
      </c>
      <c r="HU207" s="3" t="n">
        <f aca="false">HU171+HU178+HU185+HU192+HU199</f>
        <v>0</v>
      </c>
      <c r="HV207" s="3" t="n">
        <f aca="false">HV171+HV178+HV185+HV192+HV199</f>
        <v>0</v>
      </c>
      <c r="HW207" s="3" t="n">
        <f aca="false">HW171+HW178+HW185+HW192+HW199</f>
        <v>0</v>
      </c>
      <c r="HX207" s="3" t="n">
        <f aca="false">HX171+HX178+HX185+HX192+HX199</f>
        <v>0</v>
      </c>
      <c r="HY207" s="3" t="n">
        <f aca="false">HY171+HY178+HY185+HY192+HY199</f>
        <v>0</v>
      </c>
      <c r="HZ207" s="3" t="n">
        <f aca="false">HZ171+HZ178+HZ185+HZ192+HZ199</f>
        <v>0</v>
      </c>
      <c r="IA207" s="3" t="n">
        <f aca="false">IA171+IA178+IA185+IA192+IA199</f>
        <v>0</v>
      </c>
      <c r="IB207" s="3" t="n">
        <f aca="false">IB171+IB178+IB185+IB192+IB199</f>
        <v>0</v>
      </c>
      <c r="IC207" s="3" t="n">
        <f aca="false">IC171+IC178+IC185+IC192+IC199</f>
        <v>0</v>
      </c>
      <c r="ID207" s="3" t="n">
        <f aca="false">ID171+ID178+ID185+ID192+ID199</f>
        <v>0</v>
      </c>
      <c r="IE207" s="3" t="n">
        <f aca="false">IE171+IE178+IE185+IE192+IE199</f>
        <v>0</v>
      </c>
      <c r="IF207" s="3" t="n">
        <f aca="false">IF171+IF178+IF185+IF192+IF199</f>
        <v>0</v>
      </c>
      <c r="IG207" s="3" t="n">
        <f aca="false">IG171+IG178+IG185+IG192+IG199</f>
        <v>0</v>
      </c>
      <c r="IH207" s="3" t="n">
        <f aca="false">IH171+IH178+IH185+IH192+IH199</f>
        <v>0</v>
      </c>
      <c r="II207" s="3" t="n">
        <f aca="false">II171+II178+II185+II192+II199</f>
        <v>0</v>
      </c>
      <c r="IJ207" s="3" t="n">
        <f aca="false">IJ171+IJ178+IJ185+IJ192+IJ199</f>
        <v>0</v>
      </c>
      <c r="IK207" s="3" t="n">
        <f aca="false">IK171+IK178+IK185+IK192+IK199</f>
        <v>0</v>
      </c>
      <c r="IL207" s="3" t="n">
        <f aca="false">IL171+IL178+IL185+IL192+IL199</f>
        <v>0</v>
      </c>
      <c r="IM207" s="3" t="n">
        <f aca="false">IM171+IM178+IM185+IM192+IM199</f>
        <v>0</v>
      </c>
      <c r="IN207" s="3" t="n">
        <f aca="false">IN171+IN178+IN185+IN192+IN199</f>
        <v>0</v>
      </c>
      <c r="IO207" s="3" t="n">
        <f aca="false">IO171+IO178+IO185+IO192+IO199</f>
        <v>0</v>
      </c>
      <c r="IP207" s="3" t="n">
        <f aca="false">IP171+IP178+IP185+IP192+IP199</f>
        <v>0</v>
      </c>
      <c r="IQ207" s="3" t="n">
        <f aca="false">IQ171+IQ178+IQ185+IQ192+IQ199</f>
        <v>0</v>
      </c>
      <c r="IR207" s="3" t="n">
        <f aca="false">IR171+IR178+IR185+IR192+IR199</f>
        <v>0</v>
      </c>
      <c r="IS207" s="3" t="n">
        <f aca="false">IS171+IS178+IS185+IS192+IS199</f>
        <v>0</v>
      </c>
      <c r="IT207" s="3" t="n">
        <f aca="false">IT171+IT178+IT185+IT192+IT199</f>
        <v>0</v>
      </c>
      <c r="IU207" s="3" t="n">
        <f aca="false">IU171+IU178+IU185+IU192+IU199</f>
        <v>0</v>
      </c>
      <c r="IV207" s="3" t="n">
        <f aca="false">IV171+IV178+IV185+IV192+IV199</f>
        <v>0</v>
      </c>
    </row>
    <row r="208" s="3" customFormat="true" ht="12.75" hidden="false" customHeight="false" outlineLevel="0" collapsed="false">
      <c r="I208" s="5"/>
    </row>
    <row r="209" s="3" customFormat="true" ht="12.75" hidden="false" customHeight="false" outlineLevel="0" collapsed="false">
      <c r="A209" s="1" t="s">
        <v>158</v>
      </c>
      <c r="B209" s="1"/>
      <c r="C209" s="1"/>
      <c r="D209" s="1"/>
      <c r="E209" s="1"/>
      <c r="F209" s="1"/>
      <c r="G209" s="1"/>
      <c r="H209" s="1"/>
      <c r="I209" s="2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  <c r="AS209" s="1"/>
      <c r="AT209" s="1"/>
      <c r="AU209" s="1"/>
      <c r="AV209" s="1"/>
      <c r="AW209" s="1"/>
      <c r="AX209" s="1"/>
      <c r="AY209" s="1"/>
      <c r="AZ209" s="1"/>
      <c r="BA209" s="1"/>
      <c r="BB209" s="1"/>
      <c r="BC209" s="1"/>
      <c r="BD209" s="1"/>
      <c r="BE209" s="1"/>
      <c r="BF209" s="1"/>
      <c r="BG209" s="1"/>
      <c r="BH209" s="1"/>
      <c r="BI209" s="1"/>
      <c r="BJ209" s="1"/>
      <c r="BK209" s="1"/>
      <c r="BL209" s="1"/>
      <c r="BM209" s="1"/>
      <c r="BN209" s="1"/>
      <c r="BO209" s="1"/>
      <c r="BP209" s="1"/>
      <c r="BQ209" s="1"/>
      <c r="BR209" s="1"/>
      <c r="BS209" s="1"/>
      <c r="BT209" s="1"/>
      <c r="BU209" s="1"/>
      <c r="BV209" s="1"/>
      <c r="BW209" s="1"/>
      <c r="BX209" s="1"/>
      <c r="BY209" s="1"/>
      <c r="BZ209" s="1"/>
      <c r="CA209" s="1"/>
      <c r="CB209" s="1"/>
      <c r="CC209" s="1"/>
      <c r="CD209" s="1"/>
      <c r="CE209" s="1"/>
      <c r="CF209" s="1"/>
      <c r="CG209" s="1"/>
      <c r="CH209" s="1"/>
      <c r="CI209" s="1"/>
      <c r="CJ209" s="1"/>
      <c r="CK209" s="1"/>
      <c r="CL209" s="1"/>
      <c r="CM209" s="1"/>
      <c r="CN209" s="1"/>
      <c r="CO209" s="1"/>
      <c r="CP209" s="1"/>
      <c r="CQ209" s="1"/>
      <c r="CR209" s="1"/>
      <c r="CS209" s="1"/>
      <c r="CT209" s="1"/>
      <c r="CU209" s="1"/>
      <c r="CV209" s="1"/>
      <c r="CW209" s="1"/>
      <c r="CX209" s="1"/>
      <c r="CY209" s="1"/>
      <c r="CZ209" s="1"/>
      <c r="DA209" s="1"/>
      <c r="DB209" s="1"/>
      <c r="DC209" s="1"/>
      <c r="DD209" s="1"/>
      <c r="DE209" s="1"/>
      <c r="DF209" s="1"/>
      <c r="DG209" s="1"/>
      <c r="DH209" s="1"/>
      <c r="DI209" s="1"/>
      <c r="DJ209" s="1"/>
      <c r="DK209" s="1"/>
      <c r="DL209" s="1"/>
      <c r="DM209" s="1"/>
      <c r="DN209" s="1"/>
      <c r="DO209" s="1"/>
      <c r="DP209" s="1"/>
      <c r="DQ209" s="1"/>
      <c r="DR209" s="1"/>
      <c r="DS209" s="1"/>
      <c r="DT209" s="1"/>
      <c r="DU209" s="1"/>
      <c r="DV209" s="1"/>
      <c r="DW209" s="1"/>
      <c r="DX209" s="1"/>
      <c r="DY209" s="1"/>
      <c r="DZ209" s="1"/>
      <c r="EA209" s="1"/>
      <c r="EB209" s="1"/>
      <c r="EC209" s="1"/>
      <c r="ED209" s="1"/>
      <c r="EE209" s="1"/>
      <c r="EF209" s="1"/>
      <c r="EG209" s="1"/>
      <c r="EH209" s="1"/>
      <c r="EI209" s="1"/>
      <c r="EJ209" s="1"/>
      <c r="EK209" s="1"/>
      <c r="EL209" s="1"/>
      <c r="EM209" s="1"/>
      <c r="EN209" s="1"/>
      <c r="EO209" s="1"/>
      <c r="EP209" s="1"/>
      <c r="EQ209" s="1"/>
      <c r="ER209" s="1"/>
      <c r="ES209" s="1"/>
      <c r="ET209" s="1"/>
      <c r="EU209" s="1"/>
      <c r="EV209" s="1"/>
      <c r="EW209" s="1"/>
      <c r="EX209" s="1"/>
      <c r="EY209" s="1"/>
      <c r="EZ209" s="1"/>
      <c r="FA209" s="1"/>
      <c r="FB209" s="1"/>
      <c r="FC209" s="1"/>
      <c r="FD209" s="1"/>
      <c r="FE209" s="1"/>
      <c r="FF209" s="1"/>
      <c r="FG209" s="1"/>
      <c r="FH209" s="1"/>
      <c r="FI209" s="1"/>
      <c r="FJ209" s="1"/>
      <c r="FK209" s="1"/>
      <c r="FL209" s="1"/>
      <c r="FM209" s="1"/>
      <c r="FN209" s="1"/>
      <c r="FO209" s="1"/>
      <c r="FP209" s="1"/>
      <c r="FQ209" s="1"/>
      <c r="FR209" s="1"/>
      <c r="FS209" s="1"/>
      <c r="FT209" s="1"/>
      <c r="FU209" s="1"/>
      <c r="FV209" s="1"/>
      <c r="FW209" s="1"/>
      <c r="FX209" s="1"/>
      <c r="FY209" s="1"/>
      <c r="FZ209" s="1"/>
      <c r="GA209" s="1"/>
      <c r="GB209" s="1"/>
      <c r="GC209" s="1"/>
      <c r="GD209" s="1"/>
      <c r="GE209" s="1"/>
      <c r="GF209" s="1"/>
      <c r="GG209" s="1"/>
      <c r="GH209" s="1"/>
      <c r="GI209" s="1"/>
      <c r="GJ209" s="1"/>
      <c r="GK209" s="1"/>
      <c r="GL209" s="1"/>
      <c r="GM209" s="1"/>
      <c r="GN209" s="1"/>
      <c r="GO209" s="1"/>
      <c r="GP209" s="1"/>
      <c r="GQ209" s="1"/>
      <c r="GR209" s="1"/>
      <c r="GS209" s="1"/>
      <c r="GT209" s="1"/>
      <c r="GU209" s="1"/>
      <c r="GV209" s="1"/>
      <c r="GW209" s="1"/>
      <c r="GX209" s="1"/>
      <c r="GY209" s="1"/>
      <c r="GZ209" s="1"/>
      <c r="HA209" s="1"/>
      <c r="HB209" s="1"/>
      <c r="HC209" s="1"/>
      <c r="HD209" s="1"/>
      <c r="HE209" s="1"/>
      <c r="HF209" s="1"/>
      <c r="HG209" s="1"/>
      <c r="HH209" s="1"/>
      <c r="HI209" s="1"/>
      <c r="HJ209" s="1"/>
      <c r="HK209" s="1"/>
      <c r="HL209" s="1"/>
      <c r="HM209" s="1"/>
      <c r="HN209" s="1"/>
      <c r="HO209" s="1"/>
      <c r="HP209" s="1"/>
      <c r="HQ209" s="1"/>
      <c r="HR209" s="1"/>
      <c r="HS209" s="1"/>
      <c r="HT209" s="1"/>
      <c r="HU209" s="1"/>
      <c r="HV209" s="1"/>
      <c r="HW209" s="1"/>
      <c r="HX209" s="1"/>
      <c r="HY209" s="1"/>
      <c r="HZ209" s="1"/>
      <c r="IA209" s="1"/>
      <c r="IB209" s="1"/>
      <c r="IC209" s="1"/>
      <c r="ID209" s="1"/>
      <c r="IE209" s="1"/>
      <c r="IF209" s="1"/>
      <c r="IG209" s="1"/>
      <c r="IH209" s="1"/>
      <c r="II209" s="1"/>
      <c r="IJ209" s="1"/>
      <c r="IK209" s="1"/>
      <c r="IL209" s="1"/>
      <c r="IM209" s="1"/>
      <c r="IN209" s="1"/>
      <c r="IO209" s="1"/>
      <c r="IP209" s="1"/>
      <c r="IQ209" s="1"/>
      <c r="IR209" s="1"/>
      <c r="IS209" s="1"/>
      <c r="IT209" s="1"/>
      <c r="IU209" s="1"/>
      <c r="IV209" s="1"/>
    </row>
    <row r="210" s="3" customFormat="true" ht="12.75" hidden="false" customHeight="false" outlineLevel="0" collapsed="false">
      <c r="A210" s="3" t="s">
        <v>159</v>
      </c>
      <c r="B210" s="3" t="n">
        <f aca="false">B173+B180+B187+B194+B201</f>
        <v>31.7795088923304</v>
      </c>
      <c r="C210" s="3" t="n">
        <f aca="false">C173+C180+C187+C194+C201</f>
        <v>25.2133844167589</v>
      </c>
      <c r="D210" s="3" t="n">
        <f aca="false">D173+D180+D187+D194+D201</f>
        <v>15.8321734497955</v>
      </c>
      <c r="E210" s="3" t="n">
        <f aca="false">E173+E180+E187+E194+E201</f>
        <v>4.80872422849897</v>
      </c>
      <c r="F210" s="3" t="n">
        <f aca="false">F173+F180+F187+F194+F201</f>
        <v>-6.46311881224137</v>
      </c>
      <c r="G210" s="3" t="n">
        <f aca="false">G173+G180+G187+G194+G201</f>
        <v>-16.7549657587614</v>
      </c>
      <c r="H210" s="3" t="n">
        <f aca="false">H173+H180+H187+H194+H201</f>
        <v>-25.1361801279028</v>
      </c>
      <c r="I210" s="5" t="n">
        <f aca="false">I173+I180+I187+I194+I201</f>
        <v>-31.0168711740807</v>
      </c>
      <c r="J210" s="3" t="n">
        <f aca="false">J173+J180+J187+J194+J201</f>
        <v>-34.1731391633952</v>
      </c>
      <c r="K210" s="3" t="n">
        <f aca="false">K173+K180+K187+K194+K201</f>
        <v>-34.7353915785546</v>
      </c>
      <c r="L210" s="3" t="n">
        <f aca="false">L173+L180+L187+L194+L201</f>
        <v>-33.1156821930269</v>
      </c>
      <c r="M210" s="3" t="n">
        <f aca="false">M173+M180+M187+M194+M201</f>
        <v>-29.8811586820072</v>
      </c>
      <c r="N210" s="3" t="n">
        <f aca="false">N173+N180+N187+N194+N201</f>
        <v>-25.6069520061841</v>
      </c>
      <c r="O210" s="3" t="n">
        <f aca="false">O173+O180+O187+O194+O201</f>
        <v>-20.7545763104706</v>
      </c>
      <c r="P210" s="3" t="n">
        <f aca="false">P173+P180+P187+P194+P201</f>
        <v>-15.6213324745805</v>
      </c>
      <c r="Q210" s="3" t="n">
        <f aca="false">Q173+Q180+Q187+Q194+Q201</f>
        <v>-10.3722410252866</v>
      </c>
      <c r="R210" s="3" t="n">
        <f aca="false">R173+R180+R187+R194+R201</f>
        <v>-5.05351726007391</v>
      </c>
      <c r="S210" s="3" t="n">
        <f aca="false">S173+S180+S187+S194+S201</f>
        <v>0.6024780043711</v>
      </c>
      <c r="T210" s="3" t="n">
        <f aca="false">T173+T180+T187+T194+T201</f>
        <v>7.36174272129641</v>
      </c>
      <c r="U210" s="3" t="n">
        <f aca="false">U173+U180+U187+U194+U201</f>
        <v>15.7945025397138</v>
      </c>
      <c r="V210" s="3" t="n">
        <f aca="false">V173+V180+V187+V194+V201</f>
        <v>24.8743887564453</v>
      </c>
      <c r="W210" s="3" t="n">
        <f aca="false">W173+W180+W187+W194+W201</f>
        <v>31.990894138123</v>
      </c>
      <c r="X210" s="3" t="n">
        <f aca="false">X173+X180+X187+X194+X201</f>
        <v>35.319286644771</v>
      </c>
      <c r="Y210" s="3" t="n">
        <f aca="false">Y173+Y180+Y187+Y194+Y201</f>
        <v>35.1080427717033</v>
      </c>
      <c r="Z210" s="3" t="n">
        <f aca="false">Z173+Z180+Z187+Z194+Z201</f>
        <v>31.7795088923305</v>
      </c>
      <c r="AA210" s="3" t="n">
        <f aca="false">AA173+AA180+AA187+AA194+AA201</f>
        <v>0</v>
      </c>
      <c r="AB210" s="3" t="n">
        <f aca="false">AB173+AB180+AB187+AB194+AB201</f>
        <v>0</v>
      </c>
      <c r="AC210" s="3" t="n">
        <f aca="false">AC173+AC180+AC187+AC194+AC201</f>
        <v>0</v>
      </c>
      <c r="AD210" s="3" t="n">
        <f aca="false">AD173+AD180+AD187+AD194+AD201</f>
        <v>0</v>
      </c>
      <c r="AE210" s="3" t="n">
        <f aca="false">AE173+AE180+AE187+AE194+AE201</f>
        <v>0</v>
      </c>
      <c r="AF210" s="3" t="n">
        <f aca="false">AF173+AF180+AF187+AF194+AF201</f>
        <v>0</v>
      </c>
      <c r="AG210" s="3" t="n">
        <f aca="false">AG173+AG180+AG187+AG194+AG201</f>
        <v>0</v>
      </c>
      <c r="AH210" s="3" t="n">
        <f aca="false">AH173+AH180+AH187+AH194+AH201</f>
        <v>0</v>
      </c>
      <c r="AI210" s="3" t="n">
        <f aca="false">AI173+AI180+AI187+AI194+AI201</f>
        <v>0</v>
      </c>
      <c r="AJ210" s="3" t="n">
        <f aca="false">AJ173+AJ180+AJ187+AJ194+AJ201</f>
        <v>0</v>
      </c>
      <c r="AK210" s="3" t="n">
        <f aca="false">AK173+AK180+AK187+AK194+AK201</f>
        <v>0</v>
      </c>
      <c r="AL210" s="3" t="n">
        <f aca="false">AL173+AL180+AL187+AL194+AL201</f>
        <v>0</v>
      </c>
      <c r="AM210" s="3" t="n">
        <f aca="false">AM173+AM180+AM187+AM194+AM201</f>
        <v>0</v>
      </c>
      <c r="AN210" s="3" t="n">
        <f aca="false">AN173+AN180+AN187+AN194+AN201</f>
        <v>0</v>
      </c>
      <c r="AO210" s="3" t="n">
        <f aca="false">AO173+AO180+AO187+AO194+AO201</f>
        <v>0</v>
      </c>
      <c r="AP210" s="3" t="n">
        <f aca="false">AP173+AP180+AP187+AP194+AP201</f>
        <v>0</v>
      </c>
      <c r="AQ210" s="3" t="n">
        <f aca="false">AQ173+AQ180+AQ187+AQ194+AQ201</f>
        <v>0</v>
      </c>
      <c r="AR210" s="3" t="n">
        <f aca="false">AR173+AR180+AR187+AR194+AR201</f>
        <v>0</v>
      </c>
      <c r="AS210" s="3" t="n">
        <f aca="false">AS173+AS180+AS187+AS194+AS201</f>
        <v>0</v>
      </c>
      <c r="AT210" s="3" t="n">
        <f aca="false">AT173+AT180+AT187+AT194+AT201</f>
        <v>0</v>
      </c>
      <c r="AU210" s="3" t="n">
        <f aca="false">AU173+AU180+AU187+AU194+AU201</f>
        <v>0</v>
      </c>
      <c r="AV210" s="3" t="n">
        <f aca="false">AV173+AV180+AV187+AV194+AV201</f>
        <v>0</v>
      </c>
      <c r="AW210" s="3" t="n">
        <f aca="false">AW173+AW180+AW187+AW194+AW201</f>
        <v>0</v>
      </c>
      <c r="AX210" s="3" t="n">
        <f aca="false">AX173+AX180+AX187+AX194+AX201</f>
        <v>0</v>
      </c>
      <c r="AY210" s="3" t="n">
        <f aca="false">AY173+AY180+AY187+AY194+AY201</f>
        <v>0</v>
      </c>
      <c r="AZ210" s="3" t="n">
        <f aca="false">AZ173+AZ180+AZ187+AZ194+AZ201</f>
        <v>0</v>
      </c>
      <c r="BA210" s="3" t="n">
        <f aca="false">BA173+BA180+BA187+BA194+BA201</f>
        <v>0</v>
      </c>
      <c r="BB210" s="3" t="n">
        <f aca="false">BB173+BB180+BB187+BB194+BB201</f>
        <v>0</v>
      </c>
      <c r="BC210" s="3" t="n">
        <f aca="false">BC173+BC180+BC187+BC194+BC201</f>
        <v>0</v>
      </c>
      <c r="BD210" s="3" t="n">
        <f aca="false">BD173+BD180+BD187+BD194+BD201</f>
        <v>0</v>
      </c>
      <c r="BE210" s="3" t="n">
        <f aca="false">BE173+BE180+BE187+BE194+BE201</f>
        <v>0</v>
      </c>
      <c r="BF210" s="3" t="n">
        <f aca="false">BF173+BF180+BF187+BF194+BF201</f>
        <v>0</v>
      </c>
      <c r="BG210" s="3" t="n">
        <f aca="false">BG173+BG180+BG187+BG194+BG201</f>
        <v>0</v>
      </c>
      <c r="BH210" s="3" t="n">
        <f aca="false">BH173+BH180+BH187+BH194+BH201</f>
        <v>0</v>
      </c>
      <c r="BI210" s="3" t="n">
        <f aca="false">BI173+BI180+BI187+BI194+BI201</f>
        <v>0</v>
      </c>
      <c r="BJ210" s="3" t="n">
        <f aca="false">BJ173+BJ180+BJ187+BJ194+BJ201</f>
        <v>0</v>
      </c>
      <c r="BK210" s="3" t="n">
        <f aca="false">BK173+BK180+BK187+BK194+BK201</f>
        <v>0</v>
      </c>
      <c r="BL210" s="3" t="n">
        <f aca="false">BL173+BL180+BL187+BL194+BL201</f>
        <v>0</v>
      </c>
      <c r="BM210" s="3" t="n">
        <f aca="false">BM173+BM180+BM187+BM194+BM201</f>
        <v>0</v>
      </c>
      <c r="BN210" s="3" t="n">
        <f aca="false">BN173+BN180+BN187+BN194+BN201</f>
        <v>0</v>
      </c>
      <c r="BO210" s="3" t="n">
        <f aca="false">BO173+BO180+BO187+BO194+BO201</f>
        <v>0</v>
      </c>
      <c r="BP210" s="3" t="n">
        <f aca="false">BP173+BP180+BP187+BP194+BP201</f>
        <v>0</v>
      </c>
      <c r="BQ210" s="3" t="n">
        <f aca="false">BQ173+BQ180+BQ187+BQ194+BQ201</f>
        <v>0</v>
      </c>
      <c r="BR210" s="3" t="n">
        <f aca="false">BR173+BR180+BR187+BR194+BR201</f>
        <v>0</v>
      </c>
      <c r="BS210" s="3" t="n">
        <f aca="false">BS173+BS180+BS187+BS194+BS201</f>
        <v>0</v>
      </c>
      <c r="BT210" s="3" t="n">
        <f aca="false">BT173+BT180+BT187+BT194+BT201</f>
        <v>0</v>
      </c>
      <c r="BU210" s="3" t="n">
        <f aca="false">BU173+BU180+BU187+BU194+BU201</f>
        <v>0</v>
      </c>
      <c r="BV210" s="3" t="n">
        <f aca="false">BV173+BV180+BV187+BV194+BV201</f>
        <v>0</v>
      </c>
      <c r="BW210" s="3" t="n">
        <f aca="false">BW173+BW180+BW187+BW194+BW201</f>
        <v>0</v>
      </c>
      <c r="BX210" s="3" t="n">
        <f aca="false">BX173+BX180+BX187+BX194+BX201</f>
        <v>0</v>
      </c>
      <c r="BY210" s="3" t="n">
        <f aca="false">BY173+BY180+BY187+BY194+BY201</f>
        <v>0</v>
      </c>
      <c r="BZ210" s="3" t="n">
        <f aca="false">BZ173+BZ180+BZ187+BZ194+BZ201</f>
        <v>0</v>
      </c>
      <c r="CA210" s="3" t="n">
        <f aca="false">CA173+CA180+CA187+CA194+CA201</f>
        <v>0</v>
      </c>
      <c r="CB210" s="3" t="n">
        <f aca="false">CB173+CB180+CB187+CB194+CB201</f>
        <v>0</v>
      </c>
      <c r="CC210" s="3" t="n">
        <f aca="false">CC173+CC180+CC187+CC194+CC201</f>
        <v>0</v>
      </c>
      <c r="CD210" s="3" t="n">
        <f aca="false">CD173+CD180+CD187+CD194+CD201</f>
        <v>0</v>
      </c>
      <c r="CE210" s="3" t="n">
        <f aca="false">CE173+CE180+CE187+CE194+CE201</f>
        <v>0</v>
      </c>
      <c r="CF210" s="3" t="n">
        <f aca="false">CF173+CF180+CF187+CF194+CF201</f>
        <v>0</v>
      </c>
      <c r="CG210" s="3" t="n">
        <f aca="false">CG173+CG180+CG187+CG194+CG201</f>
        <v>0</v>
      </c>
      <c r="CH210" s="3" t="n">
        <f aca="false">CH173+CH180+CH187+CH194+CH201</f>
        <v>0</v>
      </c>
      <c r="CI210" s="3" t="n">
        <f aca="false">CI173+CI180+CI187+CI194+CI201</f>
        <v>0</v>
      </c>
      <c r="CJ210" s="3" t="n">
        <f aca="false">CJ173+CJ180+CJ187+CJ194+CJ201</f>
        <v>0</v>
      </c>
      <c r="CK210" s="3" t="n">
        <f aca="false">CK173+CK180+CK187+CK194+CK201</f>
        <v>0</v>
      </c>
      <c r="CL210" s="3" t="n">
        <f aca="false">CL173+CL180+CL187+CL194+CL201</f>
        <v>0</v>
      </c>
      <c r="CM210" s="3" t="n">
        <f aca="false">CM173+CM180+CM187+CM194+CM201</f>
        <v>0</v>
      </c>
      <c r="CN210" s="3" t="n">
        <f aca="false">CN173+CN180+CN187+CN194+CN201</f>
        <v>0</v>
      </c>
      <c r="CO210" s="3" t="n">
        <f aca="false">CO173+CO180+CO187+CO194+CO201</f>
        <v>0</v>
      </c>
      <c r="CP210" s="3" t="n">
        <f aca="false">CP173+CP180+CP187+CP194+CP201</f>
        <v>0</v>
      </c>
      <c r="CQ210" s="3" t="n">
        <f aca="false">CQ173+CQ180+CQ187+CQ194+CQ201</f>
        <v>0</v>
      </c>
      <c r="CR210" s="3" t="n">
        <f aca="false">CR173+CR180+CR187+CR194+CR201</f>
        <v>0</v>
      </c>
      <c r="CS210" s="3" t="n">
        <f aca="false">CS173+CS180+CS187+CS194+CS201</f>
        <v>0</v>
      </c>
      <c r="CT210" s="3" t="n">
        <f aca="false">CT173+CT180+CT187+CT194+CT201</f>
        <v>0</v>
      </c>
      <c r="CU210" s="3" t="n">
        <f aca="false">CU173+CU180+CU187+CU194+CU201</f>
        <v>0</v>
      </c>
      <c r="CV210" s="3" t="n">
        <f aca="false">CV173+CV180+CV187+CV194+CV201</f>
        <v>0</v>
      </c>
      <c r="CW210" s="3" t="n">
        <f aca="false">CW173+CW180+CW187+CW194+CW201</f>
        <v>0</v>
      </c>
      <c r="CX210" s="3" t="n">
        <f aca="false">CX173+CX180+CX187+CX194+CX201</f>
        <v>0</v>
      </c>
      <c r="CY210" s="3" t="n">
        <f aca="false">CY173+CY180+CY187+CY194+CY201</f>
        <v>0</v>
      </c>
      <c r="CZ210" s="3" t="n">
        <f aca="false">CZ173+CZ180+CZ187+CZ194+CZ201</f>
        <v>0</v>
      </c>
      <c r="DA210" s="3" t="n">
        <f aca="false">DA173+DA180+DA187+DA194+DA201</f>
        <v>0</v>
      </c>
      <c r="DB210" s="3" t="n">
        <f aca="false">DB173+DB180+DB187+DB194+DB201</f>
        <v>0</v>
      </c>
      <c r="DC210" s="3" t="n">
        <f aca="false">DC173+DC180+DC187+DC194+DC201</f>
        <v>0</v>
      </c>
      <c r="DD210" s="3" t="n">
        <f aca="false">DD173+DD180+DD187+DD194+DD201</f>
        <v>0</v>
      </c>
      <c r="DE210" s="3" t="n">
        <f aca="false">DE173+DE180+DE187+DE194+DE201</f>
        <v>0</v>
      </c>
      <c r="DF210" s="3" t="n">
        <f aca="false">DF173+DF180+DF187+DF194+DF201</f>
        <v>0</v>
      </c>
      <c r="DG210" s="3" t="n">
        <f aca="false">DG173+DG180+DG187+DG194+DG201</f>
        <v>0</v>
      </c>
      <c r="DH210" s="3" t="n">
        <f aca="false">DH173+DH180+DH187+DH194+DH201</f>
        <v>0</v>
      </c>
      <c r="DI210" s="3" t="n">
        <f aca="false">DI173+DI180+DI187+DI194+DI201</f>
        <v>0</v>
      </c>
      <c r="DJ210" s="3" t="n">
        <f aca="false">DJ173+DJ180+DJ187+DJ194+DJ201</f>
        <v>0</v>
      </c>
      <c r="DK210" s="3" t="n">
        <f aca="false">DK173+DK180+DK187+DK194+DK201</f>
        <v>0</v>
      </c>
      <c r="DL210" s="3" t="n">
        <f aca="false">DL173+DL180+DL187+DL194+DL201</f>
        <v>0</v>
      </c>
      <c r="DM210" s="3" t="n">
        <f aca="false">DM173+DM180+DM187+DM194+DM201</f>
        <v>0</v>
      </c>
      <c r="DN210" s="3" t="n">
        <f aca="false">DN173+DN180+DN187+DN194+DN201</f>
        <v>0</v>
      </c>
      <c r="DO210" s="3" t="n">
        <f aca="false">DO173+DO180+DO187+DO194+DO201</f>
        <v>0</v>
      </c>
      <c r="DP210" s="3" t="n">
        <f aca="false">DP173+DP180+DP187+DP194+DP201</f>
        <v>0</v>
      </c>
      <c r="DQ210" s="3" t="n">
        <f aca="false">DQ173+DQ180+DQ187+DQ194+DQ201</f>
        <v>0</v>
      </c>
      <c r="DR210" s="3" t="n">
        <f aca="false">DR173+DR180+DR187+DR194+DR201</f>
        <v>0</v>
      </c>
      <c r="DS210" s="3" t="n">
        <f aca="false">DS173+DS180+DS187+DS194+DS201</f>
        <v>0</v>
      </c>
      <c r="DT210" s="3" t="n">
        <f aca="false">DT173+DT180+DT187+DT194+DT201</f>
        <v>0</v>
      </c>
      <c r="DU210" s="3" t="n">
        <f aca="false">DU173+DU180+DU187+DU194+DU201</f>
        <v>0</v>
      </c>
      <c r="DV210" s="3" t="n">
        <f aca="false">DV173+DV180+DV187+DV194+DV201</f>
        <v>0</v>
      </c>
      <c r="DW210" s="3" t="n">
        <f aca="false">DW173+DW180+DW187+DW194+DW201</f>
        <v>0</v>
      </c>
      <c r="DX210" s="3" t="n">
        <f aca="false">DX173+DX180+DX187+DX194+DX201</f>
        <v>0</v>
      </c>
      <c r="DY210" s="3" t="n">
        <f aca="false">DY173+DY180+DY187+DY194+DY201</f>
        <v>0</v>
      </c>
      <c r="DZ210" s="3" t="n">
        <f aca="false">DZ173+DZ180+DZ187+DZ194+DZ201</f>
        <v>0</v>
      </c>
      <c r="EA210" s="3" t="n">
        <f aca="false">EA173+EA180+EA187+EA194+EA201</f>
        <v>0</v>
      </c>
      <c r="EB210" s="3" t="n">
        <f aca="false">EB173+EB180+EB187+EB194+EB201</f>
        <v>0</v>
      </c>
      <c r="EC210" s="3" t="n">
        <f aca="false">EC173+EC180+EC187+EC194+EC201</f>
        <v>0</v>
      </c>
      <c r="ED210" s="3" t="n">
        <f aca="false">ED173+ED180+ED187+ED194+ED201</f>
        <v>0</v>
      </c>
      <c r="EE210" s="3" t="n">
        <f aca="false">EE173+EE180+EE187+EE194+EE201</f>
        <v>0</v>
      </c>
      <c r="EF210" s="3" t="n">
        <f aca="false">EF173+EF180+EF187+EF194+EF201</f>
        <v>0</v>
      </c>
      <c r="EG210" s="3" t="n">
        <f aca="false">EG173+EG180+EG187+EG194+EG201</f>
        <v>0</v>
      </c>
      <c r="EH210" s="3" t="n">
        <f aca="false">EH173+EH180+EH187+EH194+EH201</f>
        <v>0</v>
      </c>
      <c r="EI210" s="3" t="n">
        <f aca="false">EI173+EI180+EI187+EI194+EI201</f>
        <v>0</v>
      </c>
      <c r="EJ210" s="3" t="n">
        <f aca="false">EJ173+EJ180+EJ187+EJ194+EJ201</f>
        <v>0</v>
      </c>
      <c r="EK210" s="3" t="n">
        <f aca="false">EK173+EK180+EK187+EK194+EK201</f>
        <v>0</v>
      </c>
      <c r="EL210" s="3" t="n">
        <f aca="false">EL173+EL180+EL187+EL194+EL201</f>
        <v>0</v>
      </c>
      <c r="EM210" s="3" t="n">
        <f aca="false">EM173+EM180+EM187+EM194+EM201</f>
        <v>0</v>
      </c>
      <c r="EN210" s="3" t="n">
        <f aca="false">EN173+EN180+EN187+EN194+EN201</f>
        <v>0</v>
      </c>
      <c r="EO210" s="3" t="n">
        <f aca="false">EO173+EO180+EO187+EO194+EO201</f>
        <v>0</v>
      </c>
      <c r="EP210" s="3" t="n">
        <f aca="false">EP173+EP180+EP187+EP194+EP201</f>
        <v>0</v>
      </c>
      <c r="EQ210" s="3" t="n">
        <f aca="false">EQ173+EQ180+EQ187+EQ194+EQ201</f>
        <v>0</v>
      </c>
      <c r="ER210" s="3" t="n">
        <f aca="false">ER173+ER180+ER187+ER194+ER201</f>
        <v>0</v>
      </c>
      <c r="ES210" s="3" t="n">
        <f aca="false">ES173+ES180+ES187+ES194+ES201</f>
        <v>0</v>
      </c>
      <c r="ET210" s="3" t="n">
        <f aca="false">ET173+ET180+ET187+ET194+ET201</f>
        <v>0</v>
      </c>
      <c r="EU210" s="3" t="n">
        <f aca="false">EU173+EU180+EU187+EU194+EU201</f>
        <v>0</v>
      </c>
      <c r="EV210" s="3" t="n">
        <f aca="false">EV173+EV180+EV187+EV194+EV201</f>
        <v>0</v>
      </c>
      <c r="EW210" s="3" t="n">
        <f aca="false">EW173+EW180+EW187+EW194+EW201</f>
        <v>0</v>
      </c>
      <c r="EX210" s="3" t="n">
        <f aca="false">EX173+EX180+EX187+EX194+EX201</f>
        <v>0</v>
      </c>
      <c r="EY210" s="3" t="n">
        <f aca="false">EY173+EY180+EY187+EY194+EY201</f>
        <v>0</v>
      </c>
      <c r="EZ210" s="3" t="n">
        <f aca="false">EZ173+EZ180+EZ187+EZ194+EZ201</f>
        <v>0</v>
      </c>
      <c r="FA210" s="3" t="n">
        <f aca="false">FA173+FA180+FA187+FA194+FA201</f>
        <v>0</v>
      </c>
      <c r="FB210" s="3" t="n">
        <f aca="false">FB173+FB180+FB187+FB194+FB201</f>
        <v>0</v>
      </c>
      <c r="FC210" s="3" t="n">
        <f aca="false">FC173+FC180+FC187+FC194+FC201</f>
        <v>0</v>
      </c>
      <c r="FD210" s="3" t="n">
        <f aca="false">FD173+FD180+FD187+FD194+FD201</f>
        <v>0</v>
      </c>
      <c r="FE210" s="3" t="n">
        <f aca="false">FE173+FE180+FE187+FE194+FE201</f>
        <v>0</v>
      </c>
      <c r="FF210" s="3" t="n">
        <f aca="false">FF173+FF180+FF187+FF194+FF201</f>
        <v>0</v>
      </c>
      <c r="FG210" s="3" t="n">
        <f aca="false">FG173+FG180+FG187+FG194+FG201</f>
        <v>0</v>
      </c>
      <c r="FH210" s="3" t="n">
        <f aca="false">FH173+FH180+FH187+FH194+FH201</f>
        <v>0</v>
      </c>
      <c r="FI210" s="3" t="n">
        <f aca="false">FI173+FI180+FI187+FI194+FI201</f>
        <v>0</v>
      </c>
      <c r="FJ210" s="3" t="n">
        <f aca="false">FJ173+FJ180+FJ187+FJ194+FJ201</f>
        <v>0</v>
      </c>
      <c r="FK210" s="3" t="n">
        <f aca="false">FK173+FK180+FK187+FK194+FK201</f>
        <v>0</v>
      </c>
      <c r="FL210" s="3" t="n">
        <f aca="false">FL173+FL180+FL187+FL194+FL201</f>
        <v>0</v>
      </c>
      <c r="FM210" s="3" t="n">
        <f aca="false">FM173+FM180+FM187+FM194+FM201</f>
        <v>0</v>
      </c>
      <c r="FN210" s="3" t="n">
        <f aca="false">FN173+FN180+FN187+FN194+FN201</f>
        <v>0</v>
      </c>
      <c r="FO210" s="3" t="n">
        <f aca="false">FO173+FO180+FO187+FO194+FO201</f>
        <v>0</v>
      </c>
      <c r="FP210" s="3" t="n">
        <f aca="false">FP173+FP180+FP187+FP194+FP201</f>
        <v>0</v>
      </c>
      <c r="FQ210" s="3" t="n">
        <f aca="false">FQ173+FQ180+FQ187+FQ194+FQ201</f>
        <v>0</v>
      </c>
      <c r="FR210" s="3" t="n">
        <f aca="false">FR173+FR180+FR187+FR194+FR201</f>
        <v>0</v>
      </c>
      <c r="FS210" s="3" t="n">
        <f aca="false">FS173+FS180+FS187+FS194+FS201</f>
        <v>0</v>
      </c>
      <c r="FT210" s="3" t="n">
        <f aca="false">FT173+FT180+FT187+FT194+FT201</f>
        <v>0</v>
      </c>
      <c r="FU210" s="3" t="n">
        <f aca="false">FU173+FU180+FU187+FU194+FU201</f>
        <v>0</v>
      </c>
      <c r="FV210" s="3" t="n">
        <f aca="false">FV173+FV180+FV187+FV194+FV201</f>
        <v>0</v>
      </c>
      <c r="FW210" s="3" t="n">
        <f aca="false">FW173+FW180+FW187+FW194+FW201</f>
        <v>0</v>
      </c>
      <c r="FX210" s="3" t="n">
        <f aca="false">FX173+FX180+FX187+FX194+FX201</f>
        <v>0</v>
      </c>
      <c r="FY210" s="3" t="n">
        <f aca="false">FY173+FY180+FY187+FY194+FY201</f>
        <v>0</v>
      </c>
      <c r="FZ210" s="3" t="n">
        <f aca="false">FZ173+FZ180+FZ187+FZ194+FZ201</f>
        <v>0</v>
      </c>
      <c r="GA210" s="3" t="n">
        <f aca="false">GA173+GA180+GA187+GA194+GA201</f>
        <v>0</v>
      </c>
      <c r="GB210" s="3" t="n">
        <f aca="false">GB173+GB180+GB187+GB194+GB201</f>
        <v>0</v>
      </c>
      <c r="GC210" s="3" t="n">
        <f aca="false">GC173+GC180+GC187+GC194+GC201</f>
        <v>0</v>
      </c>
      <c r="GD210" s="3" t="n">
        <f aca="false">GD173+GD180+GD187+GD194+GD201</f>
        <v>0</v>
      </c>
      <c r="GE210" s="3" t="n">
        <f aca="false">GE173+GE180+GE187+GE194+GE201</f>
        <v>0</v>
      </c>
      <c r="GF210" s="3" t="n">
        <f aca="false">GF173+GF180+GF187+GF194+GF201</f>
        <v>0</v>
      </c>
      <c r="GG210" s="3" t="n">
        <f aca="false">GG173+GG180+GG187+GG194+GG201</f>
        <v>0</v>
      </c>
      <c r="GH210" s="3" t="n">
        <f aca="false">GH173+GH180+GH187+GH194+GH201</f>
        <v>0</v>
      </c>
      <c r="GI210" s="3" t="n">
        <f aca="false">GI173+GI180+GI187+GI194+GI201</f>
        <v>0</v>
      </c>
      <c r="GJ210" s="3" t="n">
        <f aca="false">GJ173+GJ180+GJ187+GJ194+GJ201</f>
        <v>0</v>
      </c>
      <c r="GK210" s="3" t="n">
        <f aca="false">GK173+GK180+GK187+GK194+GK201</f>
        <v>0</v>
      </c>
      <c r="GL210" s="3" t="n">
        <f aca="false">GL173+GL180+GL187+GL194+GL201</f>
        <v>0</v>
      </c>
      <c r="GM210" s="3" t="n">
        <f aca="false">GM173+GM180+GM187+GM194+GM201</f>
        <v>0</v>
      </c>
      <c r="GN210" s="3" t="n">
        <f aca="false">GN173+GN180+GN187+GN194+GN201</f>
        <v>0</v>
      </c>
      <c r="GO210" s="3" t="n">
        <f aca="false">GO173+GO180+GO187+GO194+GO201</f>
        <v>0</v>
      </c>
      <c r="GP210" s="3" t="n">
        <f aca="false">GP173+GP180+GP187+GP194+GP201</f>
        <v>0</v>
      </c>
      <c r="GQ210" s="3" t="n">
        <f aca="false">GQ173+GQ180+GQ187+GQ194+GQ201</f>
        <v>0</v>
      </c>
      <c r="GR210" s="3" t="n">
        <f aca="false">GR173+GR180+GR187+GR194+GR201</f>
        <v>0</v>
      </c>
      <c r="GS210" s="3" t="n">
        <f aca="false">GS173+GS180+GS187+GS194+GS201</f>
        <v>0</v>
      </c>
      <c r="GT210" s="3" t="n">
        <f aca="false">GT173+GT180+GT187+GT194+GT201</f>
        <v>0</v>
      </c>
      <c r="GU210" s="3" t="n">
        <f aca="false">GU173+GU180+GU187+GU194+GU201</f>
        <v>0</v>
      </c>
      <c r="GV210" s="3" t="n">
        <f aca="false">GV173+GV180+GV187+GV194+GV201</f>
        <v>0</v>
      </c>
      <c r="GW210" s="3" t="n">
        <f aca="false">GW173+GW180+GW187+GW194+GW201</f>
        <v>0</v>
      </c>
      <c r="GX210" s="3" t="n">
        <f aca="false">GX173+GX180+GX187+GX194+GX201</f>
        <v>0</v>
      </c>
      <c r="GY210" s="3" t="n">
        <f aca="false">GY173+GY180+GY187+GY194+GY201</f>
        <v>0</v>
      </c>
      <c r="GZ210" s="3" t="n">
        <f aca="false">GZ173+GZ180+GZ187+GZ194+GZ201</f>
        <v>0</v>
      </c>
      <c r="HA210" s="3" t="n">
        <f aca="false">HA173+HA180+HA187+HA194+HA201</f>
        <v>0</v>
      </c>
      <c r="HB210" s="3" t="n">
        <f aca="false">HB173+HB180+HB187+HB194+HB201</f>
        <v>0</v>
      </c>
      <c r="HC210" s="3" t="n">
        <f aca="false">HC173+HC180+HC187+HC194+HC201</f>
        <v>0</v>
      </c>
      <c r="HD210" s="3" t="n">
        <f aca="false">HD173+HD180+HD187+HD194+HD201</f>
        <v>0</v>
      </c>
      <c r="HE210" s="3" t="n">
        <f aca="false">HE173+HE180+HE187+HE194+HE201</f>
        <v>0</v>
      </c>
      <c r="HF210" s="3" t="n">
        <f aca="false">HF173+HF180+HF187+HF194+HF201</f>
        <v>0</v>
      </c>
      <c r="HG210" s="3" t="n">
        <f aca="false">HG173+HG180+HG187+HG194+HG201</f>
        <v>0</v>
      </c>
      <c r="HH210" s="3" t="n">
        <f aca="false">HH173+HH180+HH187+HH194+HH201</f>
        <v>0</v>
      </c>
      <c r="HI210" s="3" t="n">
        <f aca="false">HI173+HI180+HI187+HI194+HI201</f>
        <v>0</v>
      </c>
      <c r="HJ210" s="3" t="n">
        <f aca="false">HJ173+HJ180+HJ187+HJ194+HJ201</f>
        <v>0</v>
      </c>
      <c r="HK210" s="3" t="n">
        <f aca="false">HK173+HK180+HK187+HK194+HK201</f>
        <v>0</v>
      </c>
      <c r="HL210" s="3" t="n">
        <f aca="false">HL173+HL180+HL187+HL194+HL201</f>
        <v>0</v>
      </c>
      <c r="HM210" s="3" t="n">
        <f aca="false">HM173+HM180+HM187+HM194+HM201</f>
        <v>0</v>
      </c>
      <c r="HN210" s="3" t="n">
        <f aca="false">HN173+HN180+HN187+HN194+HN201</f>
        <v>0</v>
      </c>
      <c r="HO210" s="3" t="n">
        <f aca="false">HO173+HO180+HO187+HO194+HO201</f>
        <v>0</v>
      </c>
      <c r="HP210" s="3" t="n">
        <f aca="false">HP173+HP180+HP187+HP194+HP201</f>
        <v>0</v>
      </c>
      <c r="HQ210" s="3" t="n">
        <f aca="false">HQ173+HQ180+HQ187+HQ194+HQ201</f>
        <v>0</v>
      </c>
      <c r="HR210" s="3" t="n">
        <f aca="false">HR173+HR180+HR187+HR194+HR201</f>
        <v>0</v>
      </c>
      <c r="HS210" s="3" t="n">
        <f aca="false">HS173+HS180+HS187+HS194+HS201</f>
        <v>0</v>
      </c>
      <c r="HT210" s="3" t="n">
        <f aca="false">HT173+HT180+HT187+HT194+HT201</f>
        <v>0</v>
      </c>
      <c r="HU210" s="3" t="n">
        <f aca="false">HU173+HU180+HU187+HU194+HU201</f>
        <v>0</v>
      </c>
      <c r="HV210" s="3" t="n">
        <f aca="false">HV173+HV180+HV187+HV194+HV201</f>
        <v>0</v>
      </c>
      <c r="HW210" s="3" t="n">
        <f aca="false">HW173+HW180+HW187+HW194+HW201</f>
        <v>0</v>
      </c>
      <c r="HX210" s="3" t="n">
        <f aca="false">HX173+HX180+HX187+HX194+HX201</f>
        <v>0</v>
      </c>
      <c r="HY210" s="3" t="n">
        <f aca="false">HY173+HY180+HY187+HY194+HY201</f>
        <v>0</v>
      </c>
      <c r="HZ210" s="3" t="n">
        <f aca="false">HZ173+HZ180+HZ187+HZ194+HZ201</f>
        <v>0</v>
      </c>
      <c r="IA210" s="3" t="n">
        <f aca="false">IA173+IA180+IA187+IA194+IA201</f>
        <v>0</v>
      </c>
      <c r="IB210" s="3" t="n">
        <f aca="false">IB173+IB180+IB187+IB194+IB201</f>
        <v>0</v>
      </c>
      <c r="IC210" s="3" t="n">
        <f aca="false">IC173+IC180+IC187+IC194+IC201</f>
        <v>0</v>
      </c>
      <c r="ID210" s="3" t="n">
        <f aca="false">ID173+ID180+ID187+ID194+ID201</f>
        <v>0</v>
      </c>
      <c r="IE210" s="3" t="n">
        <f aca="false">IE173+IE180+IE187+IE194+IE201</f>
        <v>0</v>
      </c>
      <c r="IF210" s="3" t="n">
        <f aca="false">IF173+IF180+IF187+IF194+IF201</f>
        <v>0</v>
      </c>
      <c r="IG210" s="3" t="n">
        <f aca="false">IG173+IG180+IG187+IG194+IG201</f>
        <v>0</v>
      </c>
      <c r="IH210" s="3" t="n">
        <f aca="false">IH173+IH180+IH187+IH194+IH201</f>
        <v>0</v>
      </c>
      <c r="II210" s="3" t="n">
        <f aca="false">II173+II180+II187+II194+II201</f>
        <v>0</v>
      </c>
      <c r="IJ210" s="3" t="n">
        <f aca="false">IJ173+IJ180+IJ187+IJ194+IJ201</f>
        <v>0</v>
      </c>
      <c r="IK210" s="3" t="n">
        <f aca="false">IK173+IK180+IK187+IK194+IK201</f>
        <v>0</v>
      </c>
      <c r="IL210" s="3" t="n">
        <f aca="false">IL173+IL180+IL187+IL194+IL201</f>
        <v>0</v>
      </c>
      <c r="IM210" s="3" t="n">
        <f aca="false">IM173+IM180+IM187+IM194+IM201</f>
        <v>0</v>
      </c>
      <c r="IN210" s="3" t="n">
        <f aca="false">IN173+IN180+IN187+IN194+IN201</f>
        <v>0</v>
      </c>
      <c r="IO210" s="3" t="n">
        <f aca="false">IO173+IO180+IO187+IO194+IO201</f>
        <v>0</v>
      </c>
      <c r="IP210" s="3" t="n">
        <f aca="false">IP173+IP180+IP187+IP194+IP201</f>
        <v>0</v>
      </c>
      <c r="IQ210" s="3" t="n">
        <f aca="false">IQ173+IQ180+IQ187+IQ194+IQ201</f>
        <v>0</v>
      </c>
      <c r="IR210" s="3" t="n">
        <f aca="false">IR173+IR180+IR187+IR194+IR201</f>
        <v>0</v>
      </c>
      <c r="IS210" s="3" t="n">
        <f aca="false">IS173+IS180+IS187+IS194+IS201</f>
        <v>0</v>
      </c>
      <c r="IT210" s="3" t="n">
        <f aca="false">IT173+IT180+IT187+IT194+IT201</f>
        <v>0</v>
      </c>
      <c r="IU210" s="3" t="n">
        <f aca="false">IU173+IU180+IU187+IU194+IU201</f>
        <v>0</v>
      </c>
      <c r="IV210" s="3" t="n">
        <f aca="false">IV173+IV180+IV187+IV194+IV201</f>
        <v>0</v>
      </c>
    </row>
    <row r="211" s="3" customFormat="true" ht="12.75" hidden="false" customHeight="false" outlineLevel="0" collapsed="false">
      <c r="I211" s="5"/>
    </row>
    <row r="212" s="3" customFormat="true" ht="12.75" hidden="false" customHeight="false" outlineLevel="0" collapsed="false">
      <c r="A212" s="8" t="s">
        <v>160</v>
      </c>
      <c r="I212" s="5"/>
    </row>
    <row r="213" s="3" customFormat="true" ht="12.75" hidden="false" customHeight="false" outlineLevel="0" collapsed="false">
      <c r="A213" s="3" t="s">
        <v>161</v>
      </c>
      <c r="B213" s="3" t="n">
        <v>1</v>
      </c>
      <c r="C213" s="3" t="n">
        <v>1</v>
      </c>
      <c r="D213" s="3" t="n">
        <v>1</v>
      </c>
      <c r="E213" s="3" t="n">
        <v>1</v>
      </c>
      <c r="F213" s="3" t="n">
        <v>1</v>
      </c>
      <c r="G213" s="3" t="n">
        <v>1</v>
      </c>
      <c r="H213" s="3" t="n">
        <v>1</v>
      </c>
      <c r="I213" s="5" t="n">
        <v>1</v>
      </c>
      <c r="J213" s="3" t="n">
        <v>1</v>
      </c>
      <c r="K213" s="3" t="n">
        <v>1</v>
      </c>
      <c r="L213" s="3" t="n">
        <v>1</v>
      </c>
      <c r="M213" s="3" t="n">
        <v>1</v>
      </c>
      <c r="N213" s="3" t="n">
        <v>1</v>
      </c>
      <c r="O213" s="3" t="n">
        <v>1</v>
      </c>
      <c r="P213" s="3" t="n">
        <v>1</v>
      </c>
      <c r="Q213" s="3" t="n">
        <v>1</v>
      </c>
      <c r="R213" s="3" t="n">
        <v>1</v>
      </c>
      <c r="S213" s="3" t="n">
        <v>1</v>
      </c>
      <c r="T213" s="3" t="n">
        <v>1</v>
      </c>
      <c r="U213" s="3" t="n">
        <v>1</v>
      </c>
      <c r="V213" s="3" t="n">
        <v>1</v>
      </c>
      <c r="W213" s="3" t="n">
        <v>1</v>
      </c>
      <c r="X213" s="3" t="n">
        <v>1</v>
      </c>
      <c r="Y213" s="3" t="n">
        <v>1</v>
      </c>
      <c r="Z213" s="3" t="n">
        <v>1</v>
      </c>
      <c r="AA213" s="3" t="n">
        <v>1</v>
      </c>
      <c r="AB213" s="3" t="n">
        <v>1</v>
      </c>
      <c r="AC213" s="3" t="n">
        <v>1</v>
      </c>
      <c r="AD213" s="3" t="n">
        <v>1</v>
      </c>
      <c r="AE213" s="3" t="n">
        <v>1</v>
      </c>
      <c r="AF213" s="3" t="n">
        <v>1</v>
      </c>
      <c r="AG213" s="3" t="n">
        <v>1</v>
      </c>
      <c r="AH213" s="3" t="n">
        <v>1</v>
      </c>
      <c r="AI213" s="3" t="n">
        <v>1</v>
      </c>
      <c r="AJ213" s="3" t="n">
        <v>1</v>
      </c>
      <c r="AK213" s="3" t="n">
        <v>1</v>
      </c>
      <c r="AL213" s="3" t="n">
        <v>1</v>
      </c>
      <c r="AM213" s="3" t="n">
        <v>1</v>
      </c>
      <c r="AN213" s="3" t="n">
        <v>1</v>
      </c>
      <c r="AO213" s="3" t="n">
        <v>1</v>
      </c>
      <c r="AP213" s="3" t="n">
        <v>1</v>
      </c>
      <c r="AQ213" s="3" t="n">
        <v>1</v>
      </c>
      <c r="AR213" s="3" t="n">
        <v>1</v>
      </c>
      <c r="AS213" s="3" t="n">
        <v>1</v>
      </c>
      <c r="AT213" s="3" t="n">
        <v>1</v>
      </c>
      <c r="AU213" s="3" t="n">
        <v>1</v>
      </c>
      <c r="AV213" s="3" t="n">
        <v>1</v>
      </c>
      <c r="AW213" s="3" t="n">
        <v>1</v>
      </c>
      <c r="AX213" s="3" t="n">
        <v>1</v>
      </c>
      <c r="AY213" s="3" t="n">
        <v>1</v>
      </c>
      <c r="AZ213" s="3" t="n">
        <v>1</v>
      </c>
      <c r="BA213" s="3" t="n">
        <v>1</v>
      </c>
      <c r="BB213" s="3" t="n">
        <v>1</v>
      </c>
      <c r="BC213" s="3" t="n">
        <v>1</v>
      </c>
      <c r="BD213" s="3" t="n">
        <v>1</v>
      </c>
      <c r="BE213" s="3" t="n">
        <v>1</v>
      </c>
      <c r="BF213" s="3" t="n">
        <v>1</v>
      </c>
      <c r="BG213" s="3" t="n">
        <v>1</v>
      </c>
      <c r="BH213" s="3" t="n">
        <v>1</v>
      </c>
      <c r="BI213" s="3" t="n">
        <v>1</v>
      </c>
      <c r="BJ213" s="3" t="n">
        <v>1</v>
      </c>
      <c r="BK213" s="3" t="n">
        <v>1</v>
      </c>
      <c r="BL213" s="3" t="n">
        <v>1</v>
      </c>
      <c r="BM213" s="3" t="n">
        <v>1</v>
      </c>
      <c r="BN213" s="3" t="n">
        <v>1</v>
      </c>
      <c r="BO213" s="3" t="n">
        <v>1</v>
      </c>
      <c r="BP213" s="3" t="n">
        <v>1</v>
      </c>
      <c r="BQ213" s="3" t="n">
        <v>1</v>
      </c>
      <c r="BR213" s="3" t="n">
        <v>1</v>
      </c>
      <c r="BS213" s="3" t="n">
        <v>1</v>
      </c>
      <c r="BT213" s="3" t="n">
        <v>1</v>
      </c>
      <c r="BU213" s="3" t="n">
        <v>1</v>
      </c>
      <c r="BV213" s="3" t="n">
        <v>1</v>
      </c>
      <c r="BW213" s="3" t="n">
        <v>1</v>
      </c>
      <c r="BX213" s="3" t="n">
        <v>1</v>
      </c>
      <c r="BY213" s="3" t="n">
        <v>1</v>
      </c>
      <c r="BZ213" s="3" t="n">
        <v>1</v>
      </c>
      <c r="CA213" s="3" t="n">
        <v>1</v>
      </c>
      <c r="CB213" s="3" t="n">
        <v>1</v>
      </c>
      <c r="CC213" s="3" t="n">
        <v>1</v>
      </c>
      <c r="CD213" s="3" t="n">
        <v>1</v>
      </c>
      <c r="CE213" s="3" t="n">
        <v>1</v>
      </c>
      <c r="CF213" s="3" t="n">
        <v>1</v>
      </c>
      <c r="CG213" s="3" t="n">
        <v>1</v>
      </c>
      <c r="CH213" s="3" t="n">
        <v>1</v>
      </c>
      <c r="CI213" s="3" t="n">
        <v>1</v>
      </c>
      <c r="CJ213" s="3" t="n">
        <v>1</v>
      </c>
      <c r="CK213" s="3" t="n">
        <v>1</v>
      </c>
      <c r="CL213" s="3" t="n">
        <v>1</v>
      </c>
      <c r="CM213" s="3" t="n">
        <v>1</v>
      </c>
      <c r="CN213" s="3" t="n">
        <v>1</v>
      </c>
      <c r="CO213" s="3" t="n">
        <v>1</v>
      </c>
      <c r="CP213" s="3" t="n">
        <v>1</v>
      </c>
      <c r="CQ213" s="3" t="n">
        <v>1</v>
      </c>
      <c r="CR213" s="3" t="n">
        <v>1</v>
      </c>
      <c r="CS213" s="3" t="n">
        <v>1</v>
      </c>
      <c r="CT213" s="3" t="n">
        <v>1</v>
      </c>
      <c r="CU213" s="3" t="n">
        <v>1</v>
      </c>
      <c r="CV213" s="3" t="n">
        <v>1</v>
      </c>
      <c r="CW213" s="3" t="n">
        <v>1</v>
      </c>
      <c r="CX213" s="3" t="n">
        <v>1</v>
      </c>
      <c r="CY213" s="3" t="n">
        <v>1</v>
      </c>
      <c r="CZ213" s="3" t="n">
        <v>1</v>
      </c>
      <c r="DA213" s="3" t="n">
        <v>1</v>
      </c>
      <c r="DB213" s="3" t="n">
        <v>1</v>
      </c>
      <c r="DC213" s="3" t="n">
        <v>1</v>
      </c>
      <c r="DD213" s="3" t="n">
        <v>1</v>
      </c>
      <c r="DE213" s="3" t="n">
        <v>1</v>
      </c>
      <c r="DF213" s="3" t="n">
        <v>1</v>
      </c>
      <c r="DG213" s="3" t="n">
        <v>1</v>
      </c>
      <c r="DH213" s="3" t="n">
        <v>1</v>
      </c>
      <c r="DI213" s="3" t="n">
        <v>1</v>
      </c>
      <c r="DJ213" s="3" t="n">
        <v>1</v>
      </c>
      <c r="DK213" s="3" t="n">
        <v>1</v>
      </c>
      <c r="DL213" s="3" t="n">
        <v>1</v>
      </c>
      <c r="DM213" s="3" t="n">
        <v>1</v>
      </c>
      <c r="DN213" s="3" t="n">
        <v>1</v>
      </c>
      <c r="DO213" s="3" t="n">
        <v>1</v>
      </c>
      <c r="DP213" s="3" t="n">
        <v>1</v>
      </c>
      <c r="DQ213" s="3" t="n">
        <v>1</v>
      </c>
      <c r="DR213" s="3" t="n">
        <v>1</v>
      </c>
      <c r="DS213" s="3" t="n">
        <v>1</v>
      </c>
      <c r="DT213" s="3" t="n">
        <v>1</v>
      </c>
      <c r="DU213" s="3" t="n">
        <v>1</v>
      </c>
      <c r="DV213" s="3" t="n">
        <v>1</v>
      </c>
      <c r="DW213" s="3" t="n">
        <v>1</v>
      </c>
      <c r="DX213" s="3" t="n">
        <v>1</v>
      </c>
      <c r="DY213" s="3" t="n">
        <v>1</v>
      </c>
      <c r="DZ213" s="3" t="n">
        <v>1</v>
      </c>
      <c r="EA213" s="3" t="n">
        <v>1</v>
      </c>
      <c r="EB213" s="3" t="n">
        <v>1</v>
      </c>
      <c r="EC213" s="3" t="n">
        <v>1</v>
      </c>
      <c r="ED213" s="3" t="n">
        <v>1</v>
      </c>
      <c r="EE213" s="3" t="n">
        <v>1</v>
      </c>
      <c r="EF213" s="3" t="n">
        <v>1</v>
      </c>
      <c r="EG213" s="3" t="n">
        <v>1</v>
      </c>
      <c r="EH213" s="3" t="n">
        <v>1</v>
      </c>
      <c r="EI213" s="3" t="n">
        <v>1</v>
      </c>
      <c r="EJ213" s="3" t="n">
        <v>1</v>
      </c>
      <c r="EK213" s="3" t="n">
        <v>1</v>
      </c>
      <c r="EL213" s="3" t="n">
        <v>1</v>
      </c>
      <c r="EM213" s="3" t="n">
        <v>1</v>
      </c>
      <c r="EN213" s="3" t="n">
        <v>1</v>
      </c>
      <c r="EO213" s="3" t="n">
        <v>1</v>
      </c>
      <c r="EP213" s="3" t="n">
        <v>1</v>
      </c>
      <c r="EQ213" s="3" t="n">
        <v>1</v>
      </c>
      <c r="ER213" s="3" t="n">
        <v>1</v>
      </c>
      <c r="ES213" s="3" t="n">
        <v>1</v>
      </c>
      <c r="ET213" s="3" t="n">
        <v>1</v>
      </c>
      <c r="EU213" s="3" t="n">
        <v>1</v>
      </c>
      <c r="EV213" s="3" t="n">
        <v>1</v>
      </c>
      <c r="EW213" s="3" t="n">
        <v>1</v>
      </c>
      <c r="EX213" s="3" t="n">
        <v>1</v>
      </c>
      <c r="EY213" s="3" t="n">
        <v>1</v>
      </c>
      <c r="EZ213" s="3" t="n">
        <v>1</v>
      </c>
      <c r="FA213" s="3" t="n">
        <v>1</v>
      </c>
      <c r="FB213" s="3" t="n">
        <v>1</v>
      </c>
      <c r="FC213" s="3" t="n">
        <v>1</v>
      </c>
      <c r="FD213" s="3" t="n">
        <v>1</v>
      </c>
      <c r="FE213" s="3" t="n">
        <v>1</v>
      </c>
      <c r="FF213" s="3" t="n">
        <v>1</v>
      </c>
      <c r="FG213" s="3" t="n">
        <v>1</v>
      </c>
      <c r="FH213" s="3" t="n">
        <v>1</v>
      </c>
      <c r="FI213" s="3" t="n">
        <v>1</v>
      </c>
      <c r="FJ213" s="3" t="n">
        <v>1</v>
      </c>
      <c r="FK213" s="3" t="n">
        <v>1</v>
      </c>
      <c r="FL213" s="3" t="n">
        <v>1</v>
      </c>
      <c r="FM213" s="3" t="n">
        <v>1</v>
      </c>
      <c r="FN213" s="3" t="n">
        <v>1</v>
      </c>
      <c r="FO213" s="3" t="n">
        <v>1</v>
      </c>
      <c r="FP213" s="3" t="n">
        <v>1</v>
      </c>
      <c r="FQ213" s="3" t="n">
        <v>1</v>
      </c>
      <c r="FR213" s="3" t="n">
        <v>1</v>
      </c>
      <c r="FS213" s="3" t="n">
        <v>1</v>
      </c>
      <c r="FT213" s="3" t="n">
        <v>1</v>
      </c>
      <c r="FU213" s="3" t="n">
        <v>1</v>
      </c>
      <c r="FV213" s="3" t="n">
        <v>1</v>
      </c>
      <c r="FW213" s="3" t="n">
        <v>1</v>
      </c>
      <c r="FX213" s="3" t="n">
        <v>1</v>
      </c>
      <c r="FY213" s="3" t="n">
        <v>1</v>
      </c>
      <c r="FZ213" s="3" t="n">
        <v>1</v>
      </c>
      <c r="GA213" s="3" t="n">
        <v>1</v>
      </c>
      <c r="GB213" s="3" t="n">
        <v>1</v>
      </c>
      <c r="GC213" s="3" t="n">
        <v>1</v>
      </c>
      <c r="GD213" s="3" t="n">
        <v>1</v>
      </c>
      <c r="GE213" s="3" t="n">
        <v>1</v>
      </c>
      <c r="GF213" s="3" t="n">
        <v>1</v>
      </c>
      <c r="GG213" s="3" t="n">
        <v>1</v>
      </c>
      <c r="GH213" s="3" t="n">
        <v>1</v>
      </c>
      <c r="GI213" s="3" t="n">
        <v>1</v>
      </c>
      <c r="GJ213" s="3" t="n">
        <v>1</v>
      </c>
      <c r="GK213" s="3" t="n">
        <v>1</v>
      </c>
      <c r="GL213" s="3" t="n">
        <v>1</v>
      </c>
      <c r="GM213" s="3" t="n">
        <v>1</v>
      </c>
      <c r="GN213" s="3" t="n">
        <v>1</v>
      </c>
      <c r="GO213" s="3" t="n">
        <v>1</v>
      </c>
      <c r="GP213" s="3" t="n">
        <v>1</v>
      </c>
      <c r="GQ213" s="3" t="n">
        <v>1</v>
      </c>
      <c r="GR213" s="3" t="n">
        <v>1</v>
      </c>
      <c r="GS213" s="3" t="n">
        <v>1</v>
      </c>
      <c r="GT213" s="3" t="n">
        <v>1</v>
      </c>
      <c r="GU213" s="3" t="n">
        <v>1</v>
      </c>
      <c r="GV213" s="3" t="n">
        <v>1</v>
      </c>
      <c r="GW213" s="3" t="n">
        <v>1</v>
      </c>
      <c r="GX213" s="3" t="n">
        <v>1</v>
      </c>
      <c r="GY213" s="3" t="n">
        <v>1</v>
      </c>
      <c r="GZ213" s="3" t="n">
        <v>1</v>
      </c>
      <c r="HA213" s="3" t="n">
        <v>1</v>
      </c>
      <c r="HB213" s="3" t="n">
        <v>1</v>
      </c>
      <c r="HC213" s="3" t="n">
        <v>1</v>
      </c>
      <c r="HD213" s="3" t="n">
        <v>1</v>
      </c>
      <c r="HE213" s="3" t="n">
        <v>1</v>
      </c>
      <c r="HF213" s="3" t="n">
        <v>1</v>
      </c>
      <c r="HG213" s="3" t="n">
        <v>1</v>
      </c>
      <c r="HH213" s="3" t="n">
        <v>1</v>
      </c>
      <c r="HI213" s="3" t="n">
        <v>1</v>
      </c>
      <c r="HJ213" s="3" t="n">
        <v>1</v>
      </c>
      <c r="HK213" s="3" t="n">
        <v>1</v>
      </c>
      <c r="HL213" s="3" t="n">
        <v>1</v>
      </c>
      <c r="HM213" s="3" t="n">
        <v>1</v>
      </c>
      <c r="HN213" s="3" t="n">
        <v>1</v>
      </c>
      <c r="HO213" s="3" t="n">
        <v>1</v>
      </c>
      <c r="HP213" s="3" t="n">
        <v>1</v>
      </c>
      <c r="HQ213" s="3" t="n">
        <v>1</v>
      </c>
      <c r="HR213" s="3" t="n">
        <v>1</v>
      </c>
      <c r="HS213" s="3" t="n">
        <v>1</v>
      </c>
      <c r="HT213" s="3" t="n">
        <v>1</v>
      </c>
      <c r="HU213" s="3" t="n">
        <v>1</v>
      </c>
      <c r="HV213" s="3" t="n">
        <v>1</v>
      </c>
      <c r="HW213" s="3" t="n">
        <v>1</v>
      </c>
      <c r="HX213" s="3" t="n">
        <v>1</v>
      </c>
      <c r="HY213" s="3" t="n">
        <v>1</v>
      </c>
      <c r="HZ213" s="3" t="n">
        <v>1</v>
      </c>
      <c r="IA213" s="3" t="n">
        <v>1</v>
      </c>
      <c r="IB213" s="3" t="n">
        <v>1</v>
      </c>
      <c r="IC213" s="3" t="n">
        <v>1</v>
      </c>
      <c r="ID213" s="3" t="n">
        <v>1</v>
      </c>
      <c r="IE213" s="3" t="n">
        <v>1</v>
      </c>
      <c r="IF213" s="3" t="n">
        <v>1</v>
      </c>
      <c r="IG213" s="3" t="n">
        <v>1</v>
      </c>
      <c r="IH213" s="3" t="n">
        <v>1</v>
      </c>
      <c r="II213" s="3" t="n">
        <v>1</v>
      </c>
      <c r="IJ213" s="3" t="n">
        <v>1</v>
      </c>
      <c r="IK213" s="3" t="n">
        <v>1</v>
      </c>
      <c r="IL213" s="3" t="n">
        <v>1</v>
      </c>
      <c r="IM213" s="3" t="n">
        <v>1</v>
      </c>
      <c r="IN213" s="3" t="n">
        <v>1</v>
      </c>
      <c r="IO213" s="3" t="n">
        <v>1</v>
      </c>
      <c r="IP213" s="3" t="n">
        <v>1</v>
      </c>
      <c r="IQ213" s="3" t="n">
        <v>1</v>
      </c>
      <c r="IR213" s="3" t="n">
        <v>1</v>
      </c>
      <c r="IS213" s="3" t="n">
        <v>1</v>
      </c>
      <c r="IT213" s="3" t="n">
        <v>1</v>
      </c>
      <c r="IU213" s="3" t="n">
        <v>1</v>
      </c>
      <c r="IV213" s="3" t="n">
        <v>1</v>
      </c>
    </row>
    <row r="214" s="3" customFormat="true" ht="12.75" hidden="false" customHeight="false" outlineLevel="0" collapsed="false">
      <c r="A214" s="3" t="s">
        <v>162</v>
      </c>
      <c r="B214" s="3" t="n">
        <v>0.1</v>
      </c>
      <c r="C214" s="3" t="n">
        <v>0.1</v>
      </c>
      <c r="D214" s="3" t="n">
        <v>0.1</v>
      </c>
      <c r="E214" s="3" t="n">
        <v>0.1</v>
      </c>
      <c r="F214" s="3" t="n">
        <v>0.1</v>
      </c>
      <c r="G214" s="3" t="n">
        <v>0.1</v>
      </c>
      <c r="H214" s="3" t="n">
        <v>0.1</v>
      </c>
      <c r="I214" s="5" t="n">
        <v>0.1</v>
      </c>
      <c r="J214" s="3" t="n">
        <v>0.1</v>
      </c>
      <c r="K214" s="3" t="n">
        <v>0.1</v>
      </c>
      <c r="L214" s="3" t="n">
        <v>0.1</v>
      </c>
      <c r="M214" s="3" t="n">
        <v>0.1</v>
      </c>
      <c r="N214" s="3" t="n">
        <v>0.1</v>
      </c>
      <c r="O214" s="3" t="n">
        <v>0.1</v>
      </c>
      <c r="P214" s="3" t="n">
        <v>0.1</v>
      </c>
      <c r="Q214" s="3" t="n">
        <v>0.1</v>
      </c>
      <c r="R214" s="3" t="n">
        <v>0.1</v>
      </c>
      <c r="S214" s="3" t="n">
        <v>0.1</v>
      </c>
      <c r="T214" s="3" t="n">
        <v>0.1</v>
      </c>
      <c r="U214" s="3" t="n">
        <v>0.1</v>
      </c>
      <c r="V214" s="3" t="n">
        <v>0.1</v>
      </c>
      <c r="W214" s="3" t="n">
        <v>0.1</v>
      </c>
      <c r="X214" s="3" t="n">
        <v>0.1</v>
      </c>
      <c r="Y214" s="3" t="n">
        <v>0.1</v>
      </c>
      <c r="Z214" s="3" t="n">
        <v>0.1</v>
      </c>
      <c r="AA214" s="3" t="n">
        <v>0.1</v>
      </c>
      <c r="AB214" s="3" t="n">
        <v>0.1</v>
      </c>
      <c r="AC214" s="3" t="n">
        <v>0.1</v>
      </c>
      <c r="AD214" s="3" t="n">
        <v>0.1</v>
      </c>
      <c r="AE214" s="3" t="n">
        <v>0.1</v>
      </c>
      <c r="AF214" s="3" t="n">
        <v>0.1</v>
      </c>
      <c r="AG214" s="3" t="n">
        <v>0.1</v>
      </c>
      <c r="AH214" s="3" t="n">
        <v>0.1</v>
      </c>
      <c r="AI214" s="3" t="n">
        <v>0.1</v>
      </c>
      <c r="AJ214" s="3" t="n">
        <v>0.1</v>
      </c>
      <c r="AK214" s="3" t="n">
        <v>0.1</v>
      </c>
      <c r="AL214" s="3" t="n">
        <v>0.1</v>
      </c>
      <c r="AM214" s="3" t="n">
        <v>0.1</v>
      </c>
      <c r="AN214" s="3" t="n">
        <v>0.1</v>
      </c>
      <c r="AO214" s="3" t="n">
        <v>0.1</v>
      </c>
      <c r="AP214" s="3" t="n">
        <v>0.1</v>
      </c>
      <c r="AQ214" s="3" t="n">
        <v>0.1</v>
      </c>
      <c r="AR214" s="3" t="n">
        <v>0.1</v>
      </c>
      <c r="AS214" s="3" t="n">
        <v>0.1</v>
      </c>
      <c r="AT214" s="3" t="n">
        <v>0.1</v>
      </c>
      <c r="AU214" s="3" t="n">
        <v>0.1</v>
      </c>
      <c r="AV214" s="3" t="n">
        <v>0.1</v>
      </c>
      <c r="AW214" s="3" t="n">
        <v>0.1</v>
      </c>
      <c r="AX214" s="3" t="n">
        <v>0.1</v>
      </c>
      <c r="AY214" s="3" t="n">
        <v>0.1</v>
      </c>
      <c r="AZ214" s="3" t="n">
        <v>0.1</v>
      </c>
      <c r="BA214" s="3" t="n">
        <v>0.1</v>
      </c>
      <c r="BB214" s="3" t="n">
        <v>0.1</v>
      </c>
      <c r="BC214" s="3" t="n">
        <v>0.1</v>
      </c>
      <c r="BD214" s="3" t="n">
        <v>0.1</v>
      </c>
      <c r="BE214" s="3" t="n">
        <v>0.1</v>
      </c>
      <c r="BF214" s="3" t="n">
        <v>0.1</v>
      </c>
      <c r="BG214" s="3" t="n">
        <v>0.1</v>
      </c>
      <c r="BH214" s="3" t="n">
        <v>0.1</v>
      </c>
      <c r="BI214" s="3" t="n">
        <v>0.1</v>
      </c>
      <c r="BJ214" s="3" t="n">
        <v>0.1</v>
      </c>
      <c r="BK214" s="3" t="n">
        <v>0.1</v>
      </c>
      <c r="BL214" s="3" t="n">
        <v>0.1</v>
      </c>
      <c r="BM214" s="3" t="n">
        <v>0.1</v>
      </c>
      <c r="BN214" s="3" t="n">
        <v>0.1</v>
      </c>
      <c r="BO214" s="3" t="n">
        <v>0.1</v>
      </c>
      <c r="BP214" s="3" t="n">
        <v>0.1</v>
      </c>
      <c r="BQ214" s="3" t="n">
        <v>0.1</v>
      </c>
      <c r="BR214" s="3" t="n">
        <v>0.1</v>
      </c>
      <c r="BS214" s="3" t="n">
        <v>0.1</v>
      </c>
      <c r="BT214" s="3" t="n">
        <v>0.1</v>
      </c>
      <c r="BU214" s="3" t="n">
        <v>0.1</v>
      </c>
      <c r="BV214" s="3" t="n">
        <v>0.1</v>
      </c>
      <c r="BW214" s="3" t="n">
        <v>0.1</v>
      </c>
      <c r="BX214" s="3" t="n">
        <v>0.1</v>
      </c>
      <c r="BY214" s="3" t="n">
        <v>0.1</v>
      </c>
      <c r="BZ214" s="3" t="n">
        <v>0.1</v>
      </c>
      <c r="CA214" s="3" t="n">
        <v>0.1</v>
      </c>
      <c r="CB214" s="3" t="n">
        <v>0.1</v>
      </c>
      <c r="CC214" s="3" t="n">
        <v>0.1</v>
      </c>
      <c r="CD214" s="3" t="n">
        <v>0.1</v>
      </c>
      <c r="CE214" s="3" t="n">
        <v>0.1</v>
      </c>
      <c r="CF214" s="3" t="n">
        <v>0.1</v>
      </c>
      <c r="CG214" s="3" t="n">
        <v>0.1</v>
      </c>
      <c r="CH214" s="3" t="n">
        <v>0.1</v>
      </c>
      <c r="CI214" s="3" t="n">
        <v>0.1</v>
      </c>
      <c r="CJ214" s="3" t="n">
        <v>0.1</v>
      </c>
      <c r="CK214" s="3" t="n">
        <v>0.1</v>
      </c>
      <c r="CL214" s="3" t="n">
        <v>0.1</v>
      </c>
      <c r="CM214" s="3" t="n">
        <v>0.1</v>
      </c>
      <c r="CN214" s="3" t="n">
        <v>0.1</v>
      </c>
      <c r="CO214" s="3" t="n">
        <v>0.1</v>
      </c>
      <c r="CP214" s="3" t="n">
        <v>0.1</v>
      </c>
      <c r="CQ214" s="3" t="n">
        <v>0.1</v>
      </c>
      <c r="CR214" s="3" t="n">
        <v>0.1</v>
      </c>
      <c r="CS214" s="3" t="n">
        <v>0.1</v>
      </c>
      <c r="CT214" s="3" t="n">
        <v>0.1</v>
      </c>
      <c r="CU214" s="3" t="n">
        <v>0.1</v>
      </c>
      <c r="CV214" s="3" t="n">
        <v>0.1</v>
      </c>
      <c r="CW214" s="3" t="n">
        <v>0.1</v>
      </c>
      <c r="CX214" s="3" t="n">
        <v>0.1</v>
      </c>
      <c r="CY214" s="3" t="n">
        <v>0.1</v>
      </c>
      <c r="CZ214" s="3" t="n">
        <v>0.1</v>
      </c>
      <c r="DA214" s="3" t="n">
        <v>0.1</v>
      </c>
      <c r="DB214" s="3" t="n">
        <v>0.1</v>
      </c>
      <c r="DC214" s="3" t="n">
        <v>0.1</v>
      </c>
      <c r="DD214" s="3" t="n">
        <v>0.1</v>
      </c>
      <c r="DE214" s="3" t="n">
        <v>0.1</v>
      </c>
      <c r="DF214" s="3" t="n">
        <v>0.1</v>
      </c>
      <c r="DG214" s="3" t="n">
        <v>0.1</v>
      </c>
      <c r="DH214" s="3" t="n">
        <v>0.1</v>
      </c>
      <c r="DI214" s="3" t="n">
        <v>0.1</v>
      </c>
      <c r="DJ214" s="3" t="n">
        <v>0.1</v>
      </c>
      <c r="DK214" s="3" t="n">
        <v>0.1</v>
      </c>
      <c r="DL214" s="3" t="n">
        <v>0.1</v>
      </c>
      <c r="DM214" s="3" t="n">
        <v>0.1</v>
      </c>
      <c r="DN214" s="3" t="n">
        <v>0.1</v>
      </c>
      <c r="DO214" s="3" t="n">
        <v>0.1</v>
      </c>
      <c r="DP214" s="3" t="n">
        <v>0.1</v>
      </c>
      <c r="DQ214" s="3" t="n">
        <v>0.1</v>
      </c>
      <c r="DR214" s="3" t="n">
        <v>0.1</v>
      </c>
      <c r="DS214" s="3" t="n">
        <v>0.1</v>
      </c>
      <c r="DT214" s="3" t="n">
        <v>0.1</v>
      </c>
      <c r="DU214" s="3" t="n">
        <v>0.1</v>
      </c>
      <c r="DV214" s="3" t="n">
        <v>0.1</v>
      </c>
      <c r="DW214" s="3" t="n">
        <v>0.1</v>
      </c>
      <c r="DX214" s="3" t="n">
        <v>0.1</v>
      </c>
      <c r="DY214" s="3" t="n">
        <v>0.1</v>
      </c>
      <c r="DZ214" s="3" t="n">
        <v>0.1</v>
      </c>
      <c r="EA214" s="3" t="n">
        <v>0.1</v>
      </c>
      <c r="EB214" s="3" t="n">
        <v>0.1</v>
      </c>
      <c r="EC214" s="3" t="n">
        <v>0.1</v>
      </c>
      <c r="ED214" s="3" t="n">
        <v>0.1</v>
      </c>
      <c r="EE214" s="3" t="n">
        <v>0.1</v>
      </c>
      <c r="EF214" s="3" t="n">
        <v>0.1</v>
      </c>
      <c r="EG214" s="3" t="n">
        <v>0.1</v>
      </c>
      <c r="EH214" s="3" t="n">
        <v>0.1</v>
      </c>
      <c r="EI214" s="3" t="n">
        <v>0.1</v>
      </c>
      <c r="EJ214" s="3" t="n">
        <v>0.1</v>
      </c>
      <c r="EK214" s="3" t="n">
        <v>0.1</v>
      </c>
      <c r="EL214" s="3" t="n">
        <v>0.1</v>
      </c>
      <c r="EM214" s="3" t="n">
        <v>0.1</v>
      </c>
      <c r="EN214" s="3" t="n">
        <v>0.1</v>
      </c>
      <c r="EO214" s="3" t="n">
        <v>0.1</v>
      </c>
      <c r="EP214" s="3" t="n">
        <v>0.1</v>
      </c>
      <c r="EQ214" s="3" t="n">
        <v>0.1</v>
      </c>
      <c r="ER214" s="3" t="n">
        <v>0.1</v>
      </c>
      <c r="ES214" s="3" t="n">
        <v>0.1</v>
      </c>
      <c r="ET214" s="3" t="n">
        <v>0.1</v>
      </c>
      <c r="EU214" s="3" t="n">
        <v>0.1</v>
      </c>
      <c r="EV214" s="3" t="n">
        <v>0.1</v>
      </c>
      <c r="EW214" s="3" t="n">
        <v>0.1</v>
      </c>
      <c r="EX214" s="3" t="n">
        <v>0.1</v>
      </c>
      <c r="EY214" s="3" t="n">
        <v>0.1</v>
      </c>
      <c r="EZ214" s="3" t="n">
        <v>0.1</v>
      </c>
      <c r="FA214" s="3" t="n">
        <v>0.1</v>
      </c>
      <c r="FB214" s="3" t="n">
        <v>0.1</v>
      </c>
      <c r="FC214" s="3" t="n">
        <v>0.1</v>
      </c>
      <c r="FD214" s="3" t="n">
        <v>0.1</v>
      </c>
      <c r="FE214" s="3" t="n">
        <v>0.1</v>
      </c>
      <c r="FF214" s="3" t="n">
        <v>0.1</v>
      </c>
      <c r="FG214" s="3" t="n">
        <v>0.1</v>
      </c>
      <c r="FH214" s="3" t="n">
        <v>0.1</v>
      </c>
      <c r="FI214" s="3" t="n">
        <v>0.1</v>
      </c>
      <c r="FJ214" s="3" t="n">
        <v>0.1</v>
      </c>
      <c r="FK214" s="3" t="n">
        <v>0.1</v>
      </c>
      <c r="FL214" s="3" t="n">
        <v>0.1</v>
      </c>
      <c r="FM214" s="3" t="n">
        <v>0.1</v>
      </c>
      <c r="FN214" s="3" t="n">
        <v>0.1</v>
      </c>
      <c r="FO214" s="3" t="n">
        <v>0.1</v>
      </c>
      <c r="FP214" s="3" t="n">
        <v>0.1</v>
      </c>
      <c r="FQ214" s="3" t="n">
        <v>0.1</v>
      </c>
      <c r="FR214" s="3" t="n">
        <v>0.1</v>
      </c>
      <c r="FS214" s="3" t="n">
        <v>0.1</v>
      </c>
      <c r="FT214" s="3" t="n">
        <v>0.1</v>
      </c>
      <c r="FU214" s="3" t="n">
        <v>0.1</v>
      </c>
      <c r="FV214" s="3" t="n">
        <v>0.1</v>
      </c>
      <c r="FW214" s="3" t="n">
        <v>0.1</v>
      </c>
      <c r="FX214" s="3" t="n">
        <v>0.1</v>
      </c>
      <c r="FY214" s="3" t="n">
        <v>0.1</v>
      </c>
      <c r="FZ214" s="3" t="n">
        <v>0.1</v>
      </c>
      <c r="GA214" s="3" t="n">
        <v>0.1</v>
      </c>
      <c r="GB214" s="3" t="n">
        <v>0.1</v>
      </c>
      <c r="GC214" s="3" t="n">
        <v>0.1</v>
      </c>
      <c r="GD214" s="3" t="n">
        <v>0.1</v>
      </c>
      <c r="GE214" s="3" t="n">
        <v>0.1</v>
      </c>
      <c r="GF214" s="3" t="n">
        <v>0.1</v>
      </c>
      <c r="GG214" s="3" t="n">
        <v>0.1</v>
      </c>
      <c r="GH214" s="3" t="n">
        <v>0.1</v>
      </c>
      <c r="GI214" s="3" t="n">
        <v>0.1</v>
      </c>
      <c r="GJ214" s="3" t="n">
        <v>0.1</v>
      </c>
      <c r="GK214" s="3" t="n">
        <v>0.1</v>
      </c>
      <c r="GL214" s="3" t="n">
        <v>0.1</v>
      </c>
      <c r="GM214" s="3" t="n">
        <v>0.1</v>
      </c>
      <c r="GN214" s="3" t="n">
        <v>0.1</v>
      </c>
      <c r="GO214" s="3" t="n">
        <v>0.1</v>
      </c>
      <c r="GP214" s="3" t="n">
        <v>0.1</v>
      </c>
      <c r="GQ214" s="3" t="n">
        <v>0.1</v>
      </c>
      <c r="GR214" s="3" t="n">
        <v>0.1</v>
      </c>
      <c r="GS214" s="3" t="n">
        <v>0.1</v>
      </c>
      <c r="GT214" s="3" t="n">
        <v>0.1</v>
      </c>
      <c r="GU214" s="3" t="n">
        <v>0.1</v>
      </c>
      <c r="GV214" s="3" t="n">
        <v>0.1</v>
      </c>
      <c r="GW214" s="3" t="n">
        <v>0.1</v>
      </c>
      <c r="GX214" s="3" t="n">
        <v>0.1</v>
      </c>
      <c r="GY214" s="3" t="n">
        <v>0.1</v>
      </c>
      <c r="GZ214" s="3" t="n">
        <v>0.1</v>
      </c>
      <c r="HA214" s="3" t="n">
        <v>0.1</v>
      </c>
      <c r="HB214" s="3" t="n">
        <v>0.1</v>
      </c>
      <c r="HC214" s="3" t="n">
        <v>0.1</v>
      </c>
      <c r="HD214" s="3" t="n">
        <v>0.1</v>
      </c>
      <c r="HE214" s="3" t="n">
        <v>0.1</v>
      </c>
      <c r="HF214" s="3" t="n">
        <v>0.1</v>
      </c>
      <c r="HG214" s="3" t="n">
        <v>0.1</v>
      </c>
      <c r="HH214" s="3" t="n">
        <v>0.1</v>
      </c>
      <c r="HI214" s="3" t="n">
        <v>0.1</v>
      </c>
      <c r="HJ214" s="3" t="n">
        <v>0.1</v>
      </c>
      <c r="HK214" s="3" t="n">
        <v>0.1</v>
      </c>
      <c r="HL214" s="3" t="n">
        <v>0.1</v>
      </c>
      <c r="HM214" s="3" t="n">
        <v>0.1</v>
      </c>
      <c r="HN214" s="3" t="n">
        <v>0.1</v>
      </c>
      <c r="HO214" s="3" t="n">
        <v>0.1</v>
      </c>
      <c r="HP214" s="3" t="n">
        <v>0.1</v>
      </c>
      <c r="HQ214" s="3" t="n">
        <v>0.1</v>
      </c>
      <c r="HR214" s="3" t="n">
        <v>0.1</v>
      </c>
      <c r="HS214" s="3" t="n">
        <v>0.1</v>
      </c>
      <c r="HT214" s="3" t="n">
        <v>0.1</v>
      </c>
      <c r="HU214" s="3" t="n">
        <v>0.1</v>
      </c>
      <c r="HV214" s="3" t="n">
        <v>0.1</v>
      </c>
      <c r="HW214" s="3" t="n">
        <v>0.1</v>
      </c>
      <c r="HX214" s="3" t="n">
        <v>0.1</v>
      </c>
      <c r="HY214" s="3" t="n">
        <v>0.1</v>
      </c>
      <c r="HZ214" s="3" t="n">
        <v>0.1</v>
      </c>
      <c r="IA214" s="3" t="n">
        <v>0.1</v>
      </c>
      <c r="IB214" s="3" t="n">
        <v>0.1</v>
      </c>
      <c r="IC214" s="3" t="n">
        <v>0.1</v>
      </c>
      <c r="ID214" s="3" t="n">
        <v>0.1</v>
      </c>
      <c r="IE214" s="3" t="n">
        <v>0.1</v>
      </c>
      <c r="IF214" s="3" t="n">
        <v>0.1</v>
      </c>
      <c r="IG214" s="3" t="n">
        <v>0.1</v>
      </c>
      <c r="IH214" s="3" t="n">
        <v>0.1</v>
      </c>
      <c r="II214" s="3" t="n">
        <v>0.1</v>
      </c>
      <c r="IJ214" s="3" t="n">
        <v>0.1</v>
      </c>
      <c r="IK214" s="3" t="n">
        <v>0.1</v>
      </c>
      <c r="IL214" s="3" t="n">
        <v>0.1</v>
      </c>
      <c r="IM214" s="3" t="n">
        <v>0.1</v>
      </c>
      <c r="IN214" s="3" t="n">
        <v>0.1</v>
      </c>
      <c r="IO214" s="3" t="n">
        <v>0.1</v>
      </c>
      <c r="IP214" s="3" t="n">
        <v>0.1</v>
      </c>
      <c r="IQ214" s="3" t="n">
        <v>0.1</v>
      </c>
      <c r="IR214" s="3" t="n">
        <v>0.1</v>
      </c>
      <c r="IS214" s="3" t="n">
        <v>0.1</v>
      </c>
      <c r="IT214" s="3" t="n">
        <v>0.1</v>
      </c>
      <c r="IU214" s="3" t="n">
        <v>0.1</v>
      </c>
      <c r="IV214" s="3" t="n">
        <v>0.1</v>
      </c>
    </row>
    <row r="215" s="3" customFormat="true" ht="12.75" hidden="false" customHeight="false" outlineLevel="0" collapsed="false">
      <c r="A215" s="3" t="s">
        <v>163</v>
      </c>
      <c r="B215" s="3" t="n">
        <f aca="false">B213*B116+B214*B117</f>
        <v>0.415160089561252</v>
      </c>
      <c r="C215" s="3" t="n">
        <f aca="false">C213*C116+C214*C117</f>
        <v>0.297898607051372</v>
      </c>
      <c r="D215" s="3" t="n">
        <f aca="false">D213*D116+D214*D117</f>
        <v>0.195059915426808</v>
      </c>
      <c r="E215" s="3" t="n">
        <f aca="false">E213*E116+E214*E117</f>
        <v>0.119242534880866</v>
      </c>
      <c r="F215" s="3" t="n">
        <f aca="false">F213*F116+F214*F117</f>
        <v>0.0675402314913192</v>
      </c>
      <c r="G215" s="3" t="n">
        <f aca="false">G213*G116+G214*G117</f>
        <v>0.0323028255882759</v>
      </c>
      <c r="H215" s="3" t="n">
        <f aca="false">H213*H116+H214*H117</f>
        <v>0.00625644368941358</v>
      </c>
      <c r="I215" s="5" t="n">
        <f aca="false">I213*I116+I214*I117</f>
        <v>-0.0162388264183434</v>
      </c>
      <c r="J215" s="3" t="n">
        <f aca="false">J213*J116+J214*J117</f>
        <v>-0.0395101043903495</v>
      </c>
      <c r="K215" s="3" t="n">
        <f aca="false">K213*K116+K214*K117</f>
        <v>-0.067178684812547</v>
      </c>
      <c r="L215" s="3" t="n">
        <f aca="false">L213*L116+L214*L117</f>
        <v>-0.102539511275736</v>
      </c>
      <c r="M215" s="3" t="n">
        <f aca="false">M213*M116+M214*M117</f>
        <v>-0.148510860755058</v>
      </c>
      <c r="N215" s="3" t="n">
        <f aca="false">N213*N116+N214*N117</f>
        <v>-0.206934064982667</v>
      </c>
      <c r="O215" s="3" t="n">
        <f aca="false">O213*O116+O214*O117</f>
        <v>-0.276843640269451</v>
      </c>
      <c r="P215" s="3" t="n">
        <f aca="false">P213*P116+P214*P117</f>
        <v>-0.351346042344183</v>
      </c>
      <c r="Q215" s="3" t="n">
        <f aca="false">Q213*Q116+Q214*Q117</f>
        <v>-0.413716486844605</v>
      </c>
      <c r="R215" s="3" t="n">
        <f aca="false">R213*R116+R214*R117</f>
        <v>-0.436234375645556</v>
      </c>
      <c r="S215" s="3" t="n">
        <f aca="false">S213*S116+S214*S117</f>
        <v>-0.388209542149075</v>
      </c>
      <c r="T215" s="3" t="n">
        <f aca="false">T213*T116+T214*T117</f>
        <v>-0.254020813486884</v>
      </c>
      <c r="U215" s="3" t="n">
        <f aca="false">U213*U116+U214*U117</f>
        <v>-0.04698446627307</v>
      </c>
      <c r="V215" s="3" t="n">
        <f aca="false">V213*V116+V214*V117</f>
        <v>0.192015481663694</v>
      </c>
      <c r="W215" s="3" t="n">
        <f aca="false">W213*W116+W214*W117</f>
        <v>0.401052821202823</v>
      </c>
      <c r="X215" s="3" t="n">
        <f aca="false">X213*X116+X214*X117</f>
        <v>0.514562219273564</v>
      </c>
      <c r="Y215" s="3" t="n">
        <f aca="false">Y213*Y116+Y214*Y117</f>
        <v>0.50717624981095</v>
      </c>
      <c r="Z215" s="3" t="n">
        <f aca="false">Z213*Z116+Z214*Z117</f>
        <v>0.415160089561252</v>
      </c>
      <c r="AA215" s="3" t="n">
        <f aca="false">AA213*AA116+AA214*AA117</f>
        <v>0</v>
      </c>
      <c r="AB215" s="3" t="n">
        <f aca="false">AB213*AB116+AB214*AB117</f>
        <v>0</v>
      </c>
      <c r="AC215" s="3" t="n">
        <f aca="false">AC213*AC116+AC214*AC117</f>
        <v>0</v>
      </c>
      <c r="AD215" s="3" t="n">
        <f aca="false">AD213*AD116+AD214*AD117</f>
        <v>0</v>
      </c>
      <c r="AE215" s="3" t="n">
        <f aca="false">AE213*AE116+AE214*AE117</f>
        <v>0</v>
      </c>
      <c r="AF215" s="3" t="n">
        <f aca="false">AF213*AF116+AF214*AF117</f>
        <v>0</v>
      </c>
      <c r="AG215" s="3" t="n">
        <f aca="false">AG213*AG116+AG214*AG117</f>
        <v>0</v>
      </c>
      <c r="AH215" s="3" t="n">
        <f aca="false">AH213*AH116+AH214*AH117</f>
        <v>0</v>
      </c>
      <c r="AI215" s="3" t="n">
        <f aca="false">AI213*AI116+AI214*AI117</f>
        <v>0</v>
      </c>
      <c r="AJ215" s="3" t="n">
        <f aca="false">AJ213*AJ116+AJ214*AJ117</f>
        <v>0</v>
      </c>
      <c r="AK215" s="3" t="n">
        <f aca="false">AK213*AK116+AK214*AK117</f>
        <v>0</v>
      </c>
      <c r="AL215" s="3" t="n">
        <f aca="false">AL213*AL116+AL214*AL117</f>
        <v>0</v>
      </c>
      <c r="AM215" s="3" t="n">
        <f aca="false">AM213*AM116+AM214*AM117</f>
        <v>0</v>
      </c>
      <c r="AN215" s="3" t="n">
        <f aca="false">AN213*AN116+AN214*AN117</f>
        <v>0</v>
      </c>
      <c r="AO215" s="3" t="n">
        <f aca="false">AO213*AO116+AO214*AO117</f>
        <v>0</v>
      </c>
      <c r="AP215" s="3" t="n">
        <f aca="false">AP213*AP116+AP214*AP117</f>
        <v>0</v>
      </c>
      <c r="AQ215" s="3" t="n">
        <f aca="false">AQ213*AQ116+AQ214*AQ117</f>
        <v>0</v>
      </c>
      <c r="AR215" s="3" t="n">
        <f aca="false">AR213*AR116+AR214*AR117</f>
        <v>0</v>
      </c>
      <c r="AS215" s="3" t="n">
        <f aca="false">AS213*AS116+AS214*AS117</f>
        <v>0</v>
      </c>
      <c r="AT215" s="3" t="n">
        <f aca="false">AT213*AT116+AT214*AT117</f>
        <v>0</v>
      </c>
      <c r="AU215" s="3" t="n">
        <f aca="false">AU213*AU116+AU214*AU117</f>
        <v>0</v>
      </c>
      <c r="AV215" s="3" t="n">
        <f aca="false">AV213*AV116+AV214*AV117</f>
        <v>0</v>
      </c>
      <c r="AW215" s="3" t="n">
        <f aca="false">AW213*AW116+AW214*AW117</f>
        <v>0</v>
      </c>
      <c r="AX215" s="3" t="n">
        <f aca="false">AX213*AX116+AX214*AX117</f>
        <v>0</v>
      </c>
      <c r="AY215" s="3" t="n">
        <f aca="false">AY213*AY116+AY214*AY117</f>
        <v>0</v>
      </c>
      <c r="AZ215" s="3" t="n">
        <f aca="false">AZ213*AZ116+AZ214*AZ117</f>
        <v>0</v>
      </c>
      <c r="BA215" s="3" t="n">
        <f aca="false">BA213*BA116+BA214*BA117</f>
        <v>0</v>
      </c>
      <c r="BB215" s="3" t="n">
        <f aca="false">BB213*BB116+BB214*BB117</f>
        <v>0</v>
      </c>
      <c r="BC215" s="3" t="n">
        <f aca="false">BC213*BC116+BC214*BC117</f>
        <v>0</v>
      </c>
      <c r="BD215" s="3" t="n">
        <f aca="false">BD213*BD116+BD214*BD117</f>
        <v>0</v>
      </c>
      <c r="BE215" s="3" t="n">
        <f aca="false">BE213*BE116+BE214*BE117</f>
        <v>0</v>
      </c>
      <c r="BF215" s="3" t="n">
        <f aca="false">BF213*BF116+BF214*BF117</f>
        <v>0</v>
      </c>
      <c r="BG215" s="3" t="n">
        <f aca="false">BG213*BG116+BG214*BG117</f>
        <v>0</v>
      </c>
      <c r="BH215" s="3" t="n">
        <f aca="false">BH213*BH116+BH214*BH117</f>
        <v>0</v>
      </c>
      <c r="BI215" s="3" t="n">
        <f aca="false">BI213*BI116+BI214*BI117</f>
        <v>0</v>
      </c>
      <c r="BJ215" s="3" t="n">
        <f aca="false">BJ213*BJ116+BJ214*BJ117</f>
        <v>0</v>
      </c>
      <c r="BK215" s="3" t="n">
        <f aca="false">BK213*BK116+BK214*BK117</f>
        <v>0</v>
      </c>
      <c r="BL215" s="3" t="n">
        <f aca="false">BL213*BL116+BL214*BL117</f>
        <v>0</v>
      </c>
      <c r="BM215" s="3" t="n">
        <f aca="false">BM213*BM116+BM214*BM117</f>
        <v>0</v>
      </c>
      <c r="BN215" s="3" t="n">
        <f aca="false">BN213*BN116+BN214*BN117</f>
        <v>0</v>
      </c>
      <c r="BO215" s="3" t="n">
        <f aca="false">BO213*BO116+BO214*BO117</f>
        <v>0</v>
      </c>
      <c r="BP215" s="3" t="n">
        <f aca="false">BP213*BP116+BP214*BP117</f>
        <v>0</v>
      </c>
      <c r="BQ215" s="3" t="n">
        <f aca="false">BQ213*BQ116+BQ214*BQ117</f>
        <v>0</v>
      </c>
      <c r="BR215" s="3" t="n">
        <f aca="false">BR213*BR116+BR214*BR117</f>
        <v>0</v>
      </c>
      <c r="BS215" s="3" t="n">
        <f aca="false">BS213*BS116+BS214*BS117</f>
        <v>0</v>
      </c>
      <c r="BT215" s="3" t="n">
        <f aca="false">BT213*BT116+BT214*BT117</f>
        <v>0</v>
      </c>
      <c r="BU215" s="3" t="n">
        <f aca="false">BU213*BU116+BU214*BU117</f>
        <v>0</v>
      </c>
      <c r="BV215" s="3" t="n">
        <f aca="false">BV213*BV116+BV214*BV117</f>
        <v>0</v>
      </c>
      <c r="BW215" s="3" t="n">
        <f aca="false">BW213*BW116+BW214*BW117</f>
        <v>0</v>
      </c>
      <c r="BX215" s="3" t="n">
        <f aca="false">BX213*BX116+BX214*BX117</f>
        <v>0</v>
      </c>
      <c r="BY215" s="3" t="n">
        <f aca="false">BY213*BY116+BY214*BY117</f>
        <v>0</v>
      </c>
      <c r="BZ215" s="3" t="n">
        <f aca="false">BZ213*BZ116+BZ214*BZ117</f>
        <v>0</v>
      </c>
      <c r="CA215" s="3" t="n">
        <f aca="false">CA213*CA116+CA214*CA117</f>
        <v>0</v>
      </c>
      <c r="CB215" s="3" t="n">
        <f aca="false">CB213*CB116+CB214*CB117</f>
        <v>0</v>
      </c>
      <c r="CC215" s="3" t="n">
        <f aca="false">CC213*CC116+CC214*CC117</f>
        <v>0</v>
      </c>
      <c r="CD215" s="3" t="n">
        <f aca="false">CD213*CD116+CD214*CD117</f>
        <v>0</v>
      </c>
      <c r="CE215" s="3" t="n">
        <f aca="false">CE213*CE116+CE214*CE117</f>
        <v>0</v>
      </c>
      <c r="CF215" s="3" t="n">
        <f aca="false">CF213*CF116+CF214*CF117</f>
        <v>0</v>
      </c>
      <c r="CG215" s="3" t="n">
        <f aca="false">CG213*CG116+CG214*CG117</f>
        <v>0</v>
      </c>
      <c r="CH215" s="3" t="n">
        <f aca="false">CH213*CH116+CH214*CH117</f>
        <v>0</v>
      </c>
      <c r="CI215" s="3" t="n">
        <f aca="false">CI213*CI116+CI214*CI117</f>
        <v>0</v>
      </c>
      <c r="CJ215" s="3" t="n">
        <f aca="false">CJ213*CJ116+CJ214*CJ117</f>
        <v>0</v>
      </c>
      <c r="CK215" s="3" t="n">
        <f aca="false">CK213*CK116+CK214*CK117</f>
        <v>0</v>
      </c>
      <c r="CL215" s="3" t="n">
        <f aca="false">CL213*CL116+CL214*CL117</f>
        <v>0</v>
      </c>
      <c r="CM215" s="3" t="n">
        <f aca="false">CM213*CM116+CM214*CM117</f>
        <v>0</v>
      </c>
      <c r="CN215" s="3" t="n">
        <f aca="false">CN213*CN116+CN214*CN117</f>
        <v>0</v>
      </c>
      <c r="CO215" s="3" t="n">
        <f aca="false">CO213*CO116+CO214*CO117</f>
        <v>0</v>
      </c>
      <c r="CP215" s="3" t="n">
        <f aca="false">CP213*CP116+CP214*CP117</f>
        <v>0</v>
      </c>
      <c r="CQ215" s="3" t="n">
        <f aca="false">CQ213*CQ116+CQ214*CQ117</f>
        <v>0</v>
      </c>
      <c r="CR215" s="3" t="n">
        <f aca="false">CR213*CR116+CR214*CR117</f>
        <v>0</v>
      </c>
      <c r="CS215" s="3" t="n">
        <f aca="false">CS213*CS116+CS214*CS117</f>
        <v>0</v>
      </c>
      <c r="CT215" s="3" t="n">
        <f aca="false">CT213*CT116+CT214*CT117</f>
        <v>0</v>
      </c>
      <c r="CU215" s="3" t="n">
        <f aca="false">CU213*CU116+CU214*CU117</f>
        <v>0</v>
      </c>
      <c r="CV215" s="3" t="n">
        <f aca="false">CV213*CV116+CV214*CV117</f>
        <v>0</v>
      </c>
      <c r="CW215" s="3" t="n">
        <f aca="false">CW213*CW116+CW214*CW117</f>
        <v>0</v>
      </c>
      <c r="CX215" s="3" t="n">
        <f aca="false">CX213*CX116+CX214*CX117</f>
        <v>0</v>
      </c>
      <c r="CY215" s="3" t="n">
        <f aca="false">CY213*CY116+CY214*CY117</f>
        <v>0</v>
      </c>
      <c r="CZ215" s="3" t="n">
        <f aca="false">CZ213*CZ116+CZ214*CZ117</f>
        <v>0</v>
      </c>
      <c r="DA215" s="3" t="n">
        <f aca="false">DA213*DA116+DA214*DA117</f>
        <v>0</v>
      </c>
      <c r="DB215" s="3" t="n">
        <f aca="false">DB213*DB116+DB214*DB117</f>
        <v>0</v>
      </c>
      <c r="DC215" s="3" t="n">
        <f aca="false">DC213*DC116+DC214*DC117</f>
        <v>0</v>
      </c>
      <c r="DD215" s="3" t="n">
        <f aca="false">DD213*DD116+DD214*DD117</f>
        <v>0</v>
      </c>
      <c r="DE215" s="3" t="n">
        <f aca="false">DE213*DE116+DE214*DE117</f>
        <v>0</v>
      </c>
      <c r="DF215" s="3" t="n">
        <f aca="false">DF213*DF116+DF214*DF117</f>
        <v>0</v>
      </c>
      <c r="DG215" s="3" t="n">
        <f aca="false">DG213*DG116+DG214*DG117</f>
        <v>0</v>
      </c>
      <c r="DH215" s="3" t="n">
        <f aca="false">DH213*DH116+DH214*DH117</f>
        <v>0</v>
      </c>
      <c r="DI215" s="3" t="n">
        <f aca="false">DI213*DI116+DI214*DI117</f>
        <v>0</v>
      </c>
      <c r="DJ215" s="3" t="n">
        <f aca="false">DJ213*DJ116+DJ214*DJ117</f>
        <v>0</v>
      </c>
      <c r="DK215" s="3" t="n">
        <f aca="false">DK213*DK116+DK214*DK117</f>
        <v>0</v>
      </c>
      <c r="DL215" s="3" t="n">
        <f aca="false">DL213*DL116+DL214*DL117</f>
        <v>0</v>
      </c>
      <c r="DM215" s="3" t="n">
        <f aca="false">DM213*DM116+DM214*DM117</f>
        <v>0</v>
      </c>
      <c r="DN215" s="3" t="n">
        <f aca="false">DN213*DN116+DN214*DN117</f>
        <v>0</v>
      </c>
      <c r="DO215" s="3" t="n">
        <f aca="false">DO213*DO116+DO214*DO117</f>
        <v>0</v>
      </c>
      <c r="DP215" s="3" t="n">
        <f aca="false">DP213*DP116+DP214*DP117</f>
        <v>0</v>
      </c>
      <c r="DQ215" s="3" t="n">
        <f aca="false">DQ213*DQ116+DQ214*DQ117</f>
        <v>0</v>
      </c>
      <c r="DR215" s="3" t="n">
        <f aca="false">DR213*DR116+DR214*DR117</f>
        <v>0</v>
      </c>
      <c r="DS215" s="3" t="n">
        <f aca="false">DS213*DS116+DS214*DS117</f>
        <v>0</v>
      </c>
      <c r="DT215" s="3" t="n">
        <f aca="false">DT213*DT116+DT214*DT117</f>
        <v>0</v>
      </c>
      <c r="DU215" s="3" t="n">
        <f aca="false">DU213*DU116+DU214*DU117</f>
        <v>0</v>
      </c>
      <c r="DV215" s="3" t="n">
        <f aca="false">DV213*DV116+DV214*DV117</f>
        <v>0</v>
      </c>
      <c r="DW215" s="3" t="n">
        <f aca="false">DW213*DW116+DW214*DW117</f>
        <v>0</v>
      </c>
      <c r="DX215" s="3" t="n">
        <f aca="false">DX213*DX116+DX214*DX117</f>
        <v>0</v>
      </c>
      <c r="DY215" s="3" t="n">
        <f aca="false">DY213*DY116+DY214*DY117</f>
        <v>0</v>
      </c>
      <c r="DZ215" s="3" t="n">
        <f aca="false">DZ213*DZ116+DZ214*DZ117</f>
        <v>0</v>
      </c>
      <c r="EA215" s="3" t="n">
        <f aca="false">EA213*EA116+EA214*EA117</f>
        <v>0</v>
      </c>
      <c r="EB215" s="3" t="n">
        <f aca="false">EB213*EB116+EB214*EB117</f>
        <v>0</v>
      </c>
      <c r="EC215" s="3" t="n">
        <f aca="false">EC213*EC116+EC214*EC117</f>
        <v>0</v>
      </c>
      <c r="ED215" s="3" t="n">
        <f aca="false">ED213*ED116+ED214*ED117</f>
        <v>0</v>
      </c>
      <c r="EE215" s="3" t="n">
        <f aca="false">EE213*EE116+EE214*EE117</f>
        <v>0</v>
      </c>
      <c r="EF215" s="3" t="n">
        <f aca="false">EF213*EF116+EF214*EF117</f>
        <v>0</v>
      </c>
      <c r="EG215" s="3" t="n">
        <f aca="false">EG213*EG116+EG214*EG117</f>
        <v>0</v>
      </c>
      <c r="EH215" s="3" t="n">
        <f aca="false">EH213*EH116+EH214*EH117</f>
        <v>0</v>
      </c>
      <c r="EI215" s="3" t="n">
        <f aca="false">EI213*EI116+EI214*EI117</f>
        <v>0</v>
      </c>
      <c r="EJ215" s="3" t="n">
        <f aca="false">EJ213*EJ116+EJ214*EJ117</f>
        <v>0</v>
      </c>
      <c r="EK215" s="3" t="n">
        <f aca="false">EK213*EK116+EK214*EK117</f>
        <v>0</v>
      </c>
      <c r="EL215" s="3" t="n">
        <f aca="false">EL213*EL116+EL214*EL117</f>
        <v>0</v>
      </c>
      <c r="EM215" s="3" t="n">
        <f aca="false">EM213*EM116+EM214*EM117</f>
        <v>0</v>
      </c>
      <c r="EN215" s="3" t="n">
        <f aca="false">EN213*EN116+EN214*EN117</f>
        <v>0</v>
      </c>
      <c r="EO215" s="3" t="n">
        <f aca="false">EO213*EO116+EO214*EO117</f>
        <v>0</v>
      </c>
      <c r="EP215" s="3" t="n">
        <f aca="false">EP213*EP116+EP214*EP117</f>
        <v>0</v>
      </c>
      <c r="EQ215" s="3" t="n">
        <f aca="false">EQ213*EQ116+EQ214*EQ117</f>
        <v>0</v>
      </c>
      <c r="ER215" s="3" t="n">
        <f aca="false">ER213*ER116+ER214*ER117</f>
        <v>0</v>
      </c>
      <c r="ES215" s="3" t="n">
        <f aca="false">ES213*ES116+ES214*ES117</f>
        <v>0</v>
      </c>
      <c r="ET215" s="3" t="n">
        <f aca="false">ET213*ET116+ET214*ET117</f>
        <v>0</v>
      </c>
      <c r="EU215" s="3" t="n">
        <f aca="false">EU213*EU116+EU214*EU117</f>
        <v>0</v>
      </c>
      <c r="EV215" s="3" t="n">
        <f aca="false">EV213*EV116+EV214*EV117</f>
        <v>0</v>
      </c>
      <c r="EW215" s="3" t="n">
        <f aca="false">EW213*EW116+EW214*EW117</f>
        <v>0</v>
      </c>
      <c r="EX215" s="3" t="n">
        <f aca="false">EX213*EX116+EX214*EX117</f>
        <v>0</v>
      </c>
      <c r="EY215" s="3" t="n">
        <f aca="false">EY213*EY116+EY214*EY117</f>
        <v>0</v>
      </c>
      <c r="EZ215" s="3" t="n">
        <f aca="false">EZ213*EZ116+EZ214*EZ117</f>
        <v>0</v>
      </c>
      <c r="FA215" s="3" t="n">
        <f aca="false">FA213*FA116+FA214*FA117</f>
        <v>0</v>
      </c>
      <c r="FB215" s="3" t="n">
        <f aca="false">FB213*FB116+FB214*FB117</f>
        <v>0</v>
      </c>
      <c r="FC215" s="3" t="n">
        <f aca="false">FC213*FC116+FC214*FC117</f>
        <v>0</v>
      </c>
      <c r="FD215" s="3" t="n">
        <f aca="false">FD213*FD116+FD214*FD117</f>
        <v>0</v>
      </c>
      <c r="FE215" s="3" t="n">
        <f aca="false">FE213*FE116+FE214*FE117</f>
        <v>0</v>
      </c>
      <c r="FF215" s="3" t="n">
        <f aca="false">FF213*FF116+FF214*FF117</f>
        <v>0</v>
      </c>
      <c r="FG215" s="3" t="n">
        <f aca="false">FG213*FG116+FG214*FG117</f>
        <v>0</v>
      </c>
      <c r="FH215" s="3" t="n">
        <f aca="false">FH213*FH116+FH214*FH117</f>
        <v>0</v>
      </c>
      <c r="FI215" s="3" t="n">
        <f aca="false">FI213*FI116+FI214*FI117</f>
        <v>0</v>
      </c>
      <c r="FJ215" s="3" t="n">
        <f aca="false">FJ213*FJ116+FJ214*FJ117</f>
        <v>0</v>
      </c>
      <c r="FK215" s="3" t="n">
        <f aca="false">FK213*FK116+FK214*FK117</f>
        <v>0</v>
      </c>
      <c r="FL215" s="3" t="n">
        <f aca="false">FL213*FL116+FL214*FL117</f>
        <v>0</v>
      </c>
      <c r="FM215" s="3" t="n">
        <f aca="false">FM213*FM116+FM214*FM117</f>
        <v>0</v>
      </c>
      <c r="FN215" s="3" t="n">
        <f aca="false">FN213*FN116+FN214*FN117</f>
        <v>0</v>
      </c>
      <c r="FO215" s="3" t="n">
        <f aca="false">FO213*FO116+FO214*FO117</f>
        <v>0</v>
      </c>
      <c r="FP215" s="3" t="n">
        <f aca="false">FP213*FP116+FP214*FP117</f>
        <v>0</v>
      </c>
      <c r="FQ215" s="3" t="n">
        <f aca="false">FQ213*FQ116+FQ214*FQ117</f>
        <v>0</v>
      </c>
      <c r="FR215" s="3" t="n">
        <f aca="false">FR213*FR116+FR214*FR117</f>
        <v>0</v>
      </c>
      <c r="FS215" s="3" t="n">
        <f aca="false">FS213*FS116+FS214*FS117</f>
        <v>0</v>
      </c>
      <c r="FT215" s="3" t="n">
        <f aca="false">FT213*FT116+FT214*FT117</f>
        <v>0</v>
      </c>
      <c r="FU215" s="3" t="n">
        <f aca="false">FU213*FU116+FU214*FU117</f>
        <v>0</v>
      </c>
      <c r="FV215" s="3" t="n">
        <f aca="false">FV213*FV116+FV214*FV117</f>
        <v>0</v>
      </c>
      <c r="FW215" s="3" t="n">
        <f aca="false">FW213*FW116+FW214*FW117</f>
        <v>0</v>
      </c>
      <c r="FX215" s="3" t="n">
        <f aca="false">FX213*FX116+FX214*FX117</f>
        <v>0</v>
      </c>
      <c r="FY215" s="3" t="n">
        <f aca="false">FY213*FY116+FY214*FY117</f>
        <v>0</v>
      </c>
      <c r="FZ215" s="3" t="n">
        <f aca="false">FZ213*FZ116+FZ214*FZ117</f>
        <v>0</v>
      </c>
      <c r="GA215" s="3" t="n">
        <f aca="false">GA213*GA116+GA214*GA117</f>
        <v>0</v>
      </c>
      <c r="GB215" s="3" t="n">
        <f aca="false">GB213*GB116+GB214*GB117</f>
        <v>0</v>
      </c>
      <c r="GC215" s="3" t="n">
        <f aca="false">GC213*GC116+GC214*GC117</f>
        <v>0</v>
      </c>
      <c r="GD215" s="3" t="n">
        <f aca="false">GD213*GD116+GD214*GD117</f>
        <v>0</v>
      </c>
      <c r="GE215" s="3" t="n">
        <f aca="false">GE213*GE116+GE214*GE117</f>
        <v>0</v>
      </c>
      <c r="GF215" s="3" t="n">
        <f aca="false">GF213*GF116+GF214*GF117</f>
        <v>0</v>
      </c>
      <c r="GG215" s="3" t="n">
        <f aca="false">GG213*GG116+GG214*GG117</f>
        <v>0</v>
      </c>
      <c r="GH215" s="3" t="n">
        <f aca="false">GH213*GH116+GH214*GH117</f>
        <v>0</v>
      </c>
      <c r="GI215" s="3" t="n">
        <f aca="false">GI213*GI116+GI214*GI117</f>
        <v>0</v>
      </c>
      <c r="GJ215" s="3" t="n">
        <f aca="false">GJ213*GJ116+GJ214*GJ117</f>
        <v>0</v>
      </c>
      <c r="GK215" s="3" t="n">
        <f aca="false">GK213*GK116+GK214*GK117</f>
        <v>0</v>
      </c>
      <c r="GL215" s="3" t="n">
        <f aca="false">GL213*GL116+GL214*GL117</f>
        <v>0</v>
      </c>
      <c r="GM215" s="3" t="n">
        <f aca="false">GM213*GM116+GM214*GM117</f>
        <v>0</v>
      </c>
      <c r="GN215" s="3" t="n">
        <f aca="false">GN213*GN116+GN214*GN117</f>
        <v>0</v>
      </c>
      <c r="GO215" s="3" t="n">
        <f aca="false">GO213*GO116+GO214*GO117</f>
        <v>0</v>
      </c>
      <c r="GP215" s="3" t="n">
        <f aca="false">GP213*GP116+GP214*GP117</f>
        <v>0</v>
      </c>
      <c r="GQ215" s="3" t="n">
        <f aca="false">GQ213*GQ116+GQ214*GQ117</f>
        <v>0</v>
      </c>
      <c r="GR215" s="3" t="n">
        <f aca="false">GR213*GR116+GR214*GR117</f>
        <v>0</v>
      </c>
      <c r="GS215" s="3" t="n">
        <f aca="false">GS213*GS116+GS214*GS117</f>
        <v>0</v>
      </c>
      <c r="GT215" s="3" t="n">
        <f aca="false">GT213*GT116+GT214*GT117</f>
        <v>0</v>
      </c>
      <c r="GU215" s="3" t="n">
        <f aca="false">GU213*GU116+GU214*GU117</f>
        <v>0</v>
      </c>
      <c r="GV215" s="3" t="n">
        <f aca="false">GV213*GV116+GV214*GV117</f>
        <v>0</v>
      </c>
      <c r="GW215" s="3" t="n">
        <f aca="false">GW213*GW116+GW214*GW117</f>
        <v>0</v>
      </c>
      <c r="GX215" s="3" t="n">
        <f aca="false">GX213*GX116+GX214*GX117</f>
        <v>0</v>
      </c>
      <c r="GY215" s="3" t="n">
        <f aca="false">GY213*GY116+GY214*GY117</f>
        <v>0</v>
      </c>
      <c r="GZ215" s="3" t="n">
        <f aca="false">GZ213*GZ116+GZ214*GZ117</f>
        <v>0</v>
      </c>
      <c r="HA215" s="3" t="n">
        <f aca="false">HA213*HA116+HA214*HA117</f>
        <v>0</v>
      </c>
      <c r="HB215" s="3" t="n">
        <f aca="false">HB213*HB116+HB214*HB117</f>
        <v>0</v>
      </c>
      <c r="HC215" s="3" t="n">
        <f aca="false">HC213*HC116+HC214*HC117</f>
        <v>0</v>
      </c>
      <c r="HD215" s="3" t="n">
        <f aca="false">HD213*HD116+HD214*HD117</f>
        <v>0</v>
      </c>
      <c r="HE215" s="3" t="n">
        <f aca="false">HE213*HE116+HE214*HE117</f>
        <v>0</v>
      </c>
      <c r="HF215" s="3" t="n">
        <f aca="false">HF213*HF116+HF214*HF117</f>
        <v>0</v>
      </c>
      <c r="HG215" s="3" t="n">
        <f aca="false">HG213*HG116+HG214*HG117</f>
        <v>0</v>
      </c>
      <c r="HH215" s="3" t="n">
        <f aca="false">HH213*HH116+HH214*HH117</f>
        <v>0</v>
      </c>
      <c r="HI215" s="3" t="n">
        <f aca="false">HI213*HI116+HI214*HI117</f>
        <v>0</v>
      </c>
      <c r="HJ215" s="3" t="n">
        <f aca="false">HJ213*HJ116+HJ214*HJ117</f>
        <v>0</v>
      </c>
      <c r="HK215" s="3" t="n">
        <f aca="false">HK213*HK116+HK214*HK117</f>
        <v>0</v>
      </c>
      <c r="HL215" s="3" t="n">
        <f aca="false">HL213*HL116+HL214*HL117</f>
        <v>0</v>
      </c>
      <c r="HM215" s="3" t="n">
        <f aca="false">HM213*HM116+HM214*HM117</f>
        <v>0</v>
      </c>
      <c r="HN215" s="3" t="n">
        <f aca="false">HN213*HN116+HN214*HN117</f>
        <v>0</v>
      </c>
      <c r="HO215" s="3" t="n">
        <f aca="false">HO213*HO116+HO214*HO117</f>
        <v>0</v>
      </c>
      <c r="HP215" s="3" t="n">
        <f aca="false">HP213*HP116+HP214*HP117</f>
        <v>0</v>
      </c>
      <c r="HQ215" s="3" t="n">
        <f aca="false">HQ213*HQ116+HQ214*HQ117</f>
        <v>0</v>
      </c>
      <c r="HR215" s="3" t="n">
        <f aca="false">HR213*HR116+HR214*HR117</f>
        <v>0</v>
      </c>
      <c r="HS215" s="3" t="n">
        <f aca="false">HS213*HS116+HS214*HS117</f>
        <v>0</v>
      </c>
      <c r="HT215" s="3" t="n">
        <f aca="false">HT213*HT116+HT214*HT117</f>
        <v>0</v>
      </c>
      <c r="HU215" s="3" t="n">
        <f aca="false">HU213*HU116+HU214*HU117</f>
        <v>0</v>
      </c>
      <c r="HV215" s="3" t="n">
        <f aca="false">HV213*HV116+HV214*HV117</f>
        <v>0</v>
      </c>
      <c r="HW215" s="3" t="n">
        <f aca="false">HW213*HW116+HW214*HW117</f>
        <v>0</v>
      </c>
      <c r="HX215" s="3" t="n">
        <f aca="false">HX213*HX116+HX214*HX117</f>
        <v>0</v>
      </c>
      <c r="HY215" s="3" t="n">
        <f aca="false">HY213*HY116+HY214*HY117</f>
        <v>0</v>
      </c>
      <c r="HZ215" s="3" t="n">
        <f aca="false">HZ213*HZ116+HZ214*HZ117</f>
        <v>0</v>
      </c>
      <c r="IA215" s="3" t="n">
        <f aca="false">IA213*IA116+IA214*IA117</f>
        <v>0</v>
      </c>
      <c r="IB215" s="3" t="n">
        <f aca="false">IB213*IB116+IB214*IB117</f>
        <v>0</v>
      </c>
      <c r="IC215" s="3" t="n">
        <f aca="false">IC213*IC116+IC214*IC117</f>
        <v>0</v>
      </c>
      <c r="ID215" s="3" t="n">
        <f aca="false">ID213*ID116+ID214*ID117</f>
        <v>0</v>
      </c>
      <c r="IE215" s="3" t="n">
        <f aca="false">IE213*IE116+IE214*IE117</f>
        <v>0</v>
      </c>
      <c r="IF215" s="3" t="n">
        <f aca="false">IF213*IF116+IF214*IF117</f>
        <v>0</v>
      </c>
      <c r="IG215" s="3" t="n">
        <f aca="false">IG213*IG116+IG214*IG117</f>
        <v>0</v>
      </c>
      <c r="IH215" s="3" t="n">
        <f aca="false">IH213*IH116+IH214*IH117</f>
        <v>0</v>
      </c>
      <c r="II215" s="3" t="n">
        <f aca="false">II213*II116+II214*II117</f>
        <v>0</v>
      </c>
      <c r="IJ215" s="3" t="n">
        <f aca="false">IJ213*IJ116+IJ214*IJ117</f>
        <v>0</v>
      </c>
      <c r="IK215" s="3" t="n">
        <f aca="false">IK213*IK116+IK214*IK117</f>
        <v>0</v>
      </c>
      <c r="IL215" s="3" t="n">
        <f aca="false">IL213*IL116+IL214*IL117</f>
        <v>0</v>
      </c>
      <c r="IM215" s="3" t="n">
        <f aca="false">IM213*IM116+IM214*IM117</f>
        <v>0</v>
      </c>
      <c r="IN215" s="3" t="n">
        <f aca="false">IN213*IN116+IN214*IN117</f>
        <v>0</v>
      </c>
      <c r="IO215" s="3" t="n">
        <f aca="false">IO213*IO116+IO214*IO117</f>
        <v>0</v>
      </c>
      <c r="IP215" s="3" t="n">
        <f aca="false">IP213*IP116+IP214*IP117</f>
        <v>0</v>
      </c>
      <c r="IQ215" s="3" t="n">
        <f aca="false">IQ213*IQ116+IQ214*IQ117</f>
        <v>0</v>
      </c>
      <c r="IR215" s="3" t="n">
        <f aca="false">IR213*IR116+IR214*IR117</f>
        <v>0</v>
      </c>
      <c r="IS215" s="3" t="n">
        <f aca="false">IS213*IS116+IS214*IS117</f>
        <v>0</v>
      </c>
      <c r="IT215" s="3" t="n">
        <f aca="false">IT213*IT116+IT214*IT117</f>
        <v>0</v>
      </c>
      <c r="IU215" s="3" t="n">
        <f aca="false">IU213*IU116+IU214*IU117</f>
        <v>0</v>
      </c>
      <c r="IV215" s="3" t="n">
        <f aca="false">IV213*IV116+IV214*IV117</f>
        <v>0</v>
      </c>
    </row>
    <row r="216" s="3" customFormat="true" ht="12.75" hidden="false" customHeight="false" outlineLevel="0" collapsed="false">
      <c r="I216" s="5"/>
    </row>
    <row r="217" s="3" customFormat="true" ht="12.75" hidden="false" customHeight="false" outlineLevel="0" collapsed="false">
      <c r="I217" s="5"/>
    </row>
    <row r="218" s="3" customFormat="true" ht="12.75" hidden="false" customHeight="false" outlineLevel="0" collapsed="false">
      <c r="I218" s="5"/>
    </row>
    <row r="219" customFormat="false" ht="12.75" hidden="false" customHeight="false" outlineLevel="0" collapsed="false">
      <c r="A219" s="1" t="s">
        <v>164</v>
      </c>
    </row>
    <row r="220" s="3" customFormat="true" ht="12.75" hidden="false" customHeight="false" outlineLevel="0" collapsed="false">
      <c r="A220" s="3" t="s">
        <v>165</v>
      </c>
      <c r="B220" s="3" t="n">
        <f aca="false">B210+B215</f>
        <v>32.1946689818917</v>
      </c>
      <c r="C220" s="3" t="n">
        <f aca="false">C210+C215</f>
        <v>25.5112830238102</v>
      </c>
      <c r="D220" s="3" t="n">
        <f aca="false">D210+D215</f>
        <v>16.0272333652223</v>
      </c>
      <c r="E220" s="3" t="n">
        <f aca="false">E210+E215</f>
        <v>4.92796676337984</v>
      </c>
      <c r="F220" s="3" t="n">
        <f aca="false">F210+F215</f>
        <v>-6.39557858075005</v>
      </c>
      <c r="G220" s="3" t="n">
        <f aca="false">G210+G215</f>
        <v>-16.7226629331732</v>
      </c>
      <c r="H220" s="3" t="n">
        <f aca="false">H210+H215</f>
        <v>-25.1299236842134</v>
      </c>
      <c r="I220" s="5" t="n">
        <f aca="false">I210+I215</f>
        <v>-31.0331100004991</v>
      </c>
      <c r="J220" s="3" t="n">
        <f aca="false">J210+J215</f>
        <v>-34.2126492677855</v>
      </c>
      <c r="K220" s="3" t="n">
        <f aca="false">K210+K215</f>
        <v>-34.8025702633672</v>
      </c>
      <c r="L220" s="3" t="n">
        <f aca="false">L210+L215</f>
        <v>-33.2182217043027</v>
      </c>
      <c r="M220" s="3" t="n">
        <f aca="false">M210+M215</f>
        <v>-30.0296695427623</v>
      </c>
      <c r="N220" s="3" t="n">
        <f aca="false">N210+N215</f>
        <v>-25.8138860711667</v>
      </c>
      <c r="O220" s="3" t="n">
        <f aca="false">O210+O215</f>
        <v>-21.0314199507401</v>
      </c>
      <c r="P220" s="3" t="n">
        <f aca="false">P210+P215</f>
        <v>-15.9726785169247</v>
      </c>
      <c r="Q220" s="3" t="n">
        <f aca="false">Q210+Q215</f>
        <v>-10.7859575121312</v>
      </c>
      <c r="R220" s="3" t="n">
        <f aca="false">R210+R215</f>
        <v>-5.48975163571947</v>
      </c>
      <c r="S220" s="3" t="n">
        <f aca="false">S210+S215</f>
        <v>0.214268462222024</v>
      </c>
      <c r="T220" s="3" t="n">
        <f aca="false">T210+T215</f>
        <v>7.10772190780953</v>
      </c>
      <c r="U220" s="3" t="n">
        <f aca="false">U210+U215</f>
        <v>15.7475180734407</v>
      </c>
      <c r="V220" s="3" t="n">
        <f aca="false">V210+V215</f>
        <v>25.066404238109</v>
      </c>
      <c r="W220" s="3" t="n">
        <f aca="false">W210+W215</f>
        <v>32.3919469593258</v>
      </c>
      <c r="X220" s="3" t="n">
        <f aca="false">X210+X215</f>
        <v>35.8338488640445</v>
      </c>
      <c r="Y220" s="3" t="n">
        <f aca="false">Y210+Y215</f>
        <v>35.6152190215143</v>
      </c>
      <c r="Z220" s="3" t="n">
        <f aca="false">Z210+Z215</f>
        <v>32.1946689818917</v>
      </c>
      <c r="AA220" s="3" t="n">
        <f aca="false">AA210+AA215</f>
        <v>0</v>
      </c>
      <c r="AB220" s="3" t="n">
        <f aca="false">AB210+AB215</f>
        <v>0</v>
      </c>
      <c r="AC220" s="3" t="n">
        <f aca="false">AC210+AC215</f>
        <v>0</v>
      </c>
      <c r="AD220" s="3" t="n">
        <f aca="false">AD210+AD215</f>
        <v>0</v>
      </c>
      <c r="AE220" s="3" t="n">
        <f aca="false">AE210+AE215</f>
        <v>0</v>
      </c>
      <c r="AF220" s="3" t="n">
        <f aca="false">AF210+AF215</f>
        <v>0</v>
      </c>
      <c r="AG220" s="3" t="n">
        <f aca="false">AG210+AG215</f>
        <v>0</v>
      </c>
      <c r="AH220" s="3" t="n">
        <f aca="false">AH210+AH215</f>
        <v>0</v>
      </c>
      <c r="AI220" s="3" t="n">
        <f aca="false">AI210+AI215</f>
        <v>0</v>
      </c>
      <c r="AJ220" s="3" t="n">
        <f aca="false">AJ210+AJ215</f>
        <v>0</v>
      </c>
      <c r="AK220" s="3" t="n">
        <f aca="false">AK210+AK215</f>
        <v>0</v>
      </c>
      <c r="AL220" s="3" t="n">
        <f aca="false">AL210+AL215</f>
        <v>0</v>
      </c>
      <c r="AM220" s="3" t="n">
        <f aca="false">AM210+AM215</f>
        <v>0</v>
      </c>
      <c r="AN220" s="3" t="n">
        <f aca="false">AN210+AN215</f>
        <v>0</v>
      </c>
      <c r="AO220" s="3" t="n">
        <f aca="false">AO210+AO215</f>
        <v>0</v>
      </c>
      <c r="AP220" s="3" t="n">
        <f aca="false">AP210+AP215</f>
        <v>0</v>
      </c>
      <c r="AQ220" s="3" t="n">
        <f aca="false">AQ210+AQ215</f>
        <v>0</v>
      </c>
      <c r="AR220" s="3" t="n">
        <f aca="false">AR210+AR215</f>
        <v>0</v>
      </c>
      <c r="AS220" s="3" t="n">
        <f aca="false">AS210+AS215</f>
        <v>0</v>
      </c>
      <c r="AT220" s="3" t="n">
        <f aca="false">AT210+AT215</f>
        <v>0</v>
      </c>
      <c r="AU220" s="3" t="n">
        <f aca="false">AU210+AU215</f>
        <v>0</v>
      </c>
      <c r="AV220" s="3" t="n">
        <f aca="false">AV210+AV215</f>
        <v>0</v>
      </c>
      <c r="AW220" s="3" t="n">
        <f aca="false">AW210+AW215</f>
        <v>0</v>
      </c>
      <c r="AX220" s="3" t="n">
        <f aca="false">AX210+AX215</f>
        <v>0</v>
      </c>
      <c r="AY220" s="3" t="n">
        <f aca="false">AY210+AY215</f>
        <v>0</v>
      </c>
      <c r="AZ220" s="3" t="n">
        <f aca="false">AZ210+AZ215</f>
        <v>0</v>
      </c>
      <c r="BA220" s="3" t="n">
        <f aca="false">BA210+BA215</f>
        <v>0</v>
      </c>
      <c r="BB220" s="3" t="n">
        <f aca="false">BB210+BB215</f>
        <v>0</v>
      </c>
      <c r="BC220" s="3" t="n">
        <f aca="false">BC210+BC215</f>
        <v>0</v>
      </c>
      <c r="BD220" s="3" t="n">
        <f aca="false">BD210+BD215</f>
        <v>0</v>
      </c>
      <c r="BE220" s="3" t="n">
        <f aca="false">BE210+BE215</f>
        <v>0</v>
      </c>
      <c r="BF220" s="3" t="n">
        <f aca="false">BF210+BF215</f>
        <v>0</v>
      </c>
      <c r="BG220" s="3" t="n">
        <f aca="false">BG210+BG215</f>
        <v>0</v>
      </c>
      <c r="BH220" s="3" t="n">
        <f aca="false">BH210+BH215</f>
        <v>0</v>
      </c>
      <c r="BI220" s="3" t="n">
        <f aca="false">BI210+BI215</f>
        <v>0</v>
      </c>
      <c r="BJ220" s="3" t="n">
        <f aca="false">BJ210+BJ215</f>
        <v>0</v>
      </c>
      <c r="BK220" s="3" t="n">
        <f aca="false">BK210+BK215</f>
        <v>0</v>
      </c>
      <c r="BL220" s="3" t="n">
        <f aca="false">BL210+BL215</f>
        <v>0</v>
      </c>
      <c r="BM220" s="3" t="n">
        <f aca="false">BM210+BM215</f>
        <v>0</v>
      </c>
      <c r="BN220" s="3" t="n">
        <f aca="false">BN210+BN215</f>
        <v>0</v>
      </c>
      <c r="BO220" s="3" t="n">
        <f aca="false">BO210+BO215</f>
        <v>0</v>
      </c>
      <c r="BP220" s="3" t="n">
        <f aca="false">BP210+BP215</f>
        <v>0</v>
      </c>
      <c r="BQ220" s="3" t="n">
        <f aca="false">BQ210+BQ215</f>
        <v>0</v>
      </c>
      <c r="BR220" s="3" t="n">
        <f aca="false">BR210+BR215</f>
        <v>0</v>
      </c>
      <c r="BS220" s="3" t="n">
        <f aca="false">BS210+BS215</f>
        <v>0</v>
      </c>
      <c r="BT220" s="3" t="n">
        <f aca="false">BT210+BT215</f>
        <v>0</v>
      </c>
      <c r="BU220" s="3" t="n">
        <f aca="false">BU210+BU215</f>
        <v>0</v>
      </c>
      <c r="BV220" s="3" t="n">
        <f aca="false">BV210+BV215</f>
        <v>0</v>
      </c>
      <c r="BW220" s="3" t="n">
        <f aca="false">BW210+BW215</f>
        <v>0</v>
      </c>
      <c r="BX220" s="3" t="n">
        <f aca="false">BX210+BX215</f>
        <v>0</v>
      </c>
      <c r="BY220" s="3" t="n">
        <f aca="false">BY210+BY215</f>
        <v>0</v>
      </c>
      <c r="BZ220" s="3" t="n">
        <f aca="false">BZ210+BZ215</f>
        <v>0</v>
      </c>
      <c r="CA220" s="3" t="n">
        <f aca="false">CA210+CA215</f>
        <v>0</v>
      </c>
      <c r="CB220" s="3" t="n">
        <f aca="false">CB210+CB215</f>
        <v>0</v>
      </c>
      <c r="CC220" s="3" t="n">
        <f aca="false">CC210+CC215</f>
        <v>0</v>
      </c>
      <c r="CD220" s="3" t="n">
        <f aca="false">CD210+CD215</f>
        <v>0</v>
      </c>
      <c r="CE220" s="3" t="n">
        <f aca="false">CE210+CE215</f>
        <v>0</v>
      </c>
      <c r="CF220" s="3" t="n">
        <f aca="false">CF210+CF215</f>
        <v>0</v>
      </c>
      <c r="CG220" s="3" t="n">
        <f aca="false">CG210+CG215</f>
        <v>0</v>
      </c>
      <c r="CH220" s="3" t="n">
        <f aca="false">CH210+CH215</f>
        <v>0</v>
      </c>
      <c r="CI220" s="3" t="n">
        <f aca="false">CI210+CI215</f>
        <v>0</v>
      </c>
      <c r="CJ220" s="3" t="n">
        <f aca="false">CJ210+CJ215</f>
        <v>0</v>
      </c>
      <c r="CK220" s="3" t="n">
        <f aca="false">CK210+CK215</f>
        <v>0</v>
      </c>
      <c r="CL220" s="3" t="n">
        <f aca="false">CL210+CL215</f>
        <v>0</v>
      </c>
      <c r="CM220" s="3" t="n">
        <f aca="false">CM210+CM215</f>
        <v>0</v>
      </c>
      <c r="CN220" s="3" t="n">
        <f aca="false">CN210+CN215</f>
        <v>0</v>
      </c>
      <c r="CO220" s="3" t="n">
        <f aca="false">CO210+CO215</f>
        <v>0</v>
      </c>
      <c r="CP220" s="3" t="n">
        <f aca="false">CP210+CP215</f>
        <v>0</v>
      </c>
      <c r="CQ220" s="3" t="n">
        <f aca="false">CQ210+CQ215</f>
        <v>0</v>
      </c>
      <c r="CR220" s="3" t="n">
        <f aca="false">CR210+CR215</f>
        <v>0</v>
      </c>
      <c r="CS220" s="3" t="n">
        <f aca="false">CS210+CS215</f>
        <v>0</v>
      </c>
      <c r="CT220" s="3" t="n">
        <f aca="false">CT210+CT215</f>
        <v>0</v>
      </c>
      <c r="CU220" s="3" t="n">
        <f aca="false">CU210+CU215</f>
        <v>0</v>
      </c>
      <c r="CV220" s="3" t="n">
        <f aca="false">CV210+CV215</f>
        <v>0</v>
      </c>
      <c r="CW220" s="3" t="n">
        <f aca="false">CW210+CW215</f>
        <v>0</v>
      </c>
      <c r="CX220" s="3" t="n">
        <f aca="false">CX210+CX215</f>
        <v>0</v>
      </c>
      <c r="CY220" s="3" t="n">
        <f aca="false">CY210+CY215</f>
        <v>0</v>
      </c>
      <c r="CZ220" s="3" t="n">
        <f aca="false">CZ210+CZ215</f>
        <v>0</v>
      </c>
      <c r="DA220" s="3" t="n">
        <f aca="false">DA210+DA215</f>
        <v>0</v>
      </c>
      <c r="DB220" s="3" t="n">
        <f aca="false">DB210+DB215</f>
        <v>0</v>
      </c>
      <c r="DC220" s="3" t="n">
        <f aca="false">DC210+DC215</f>
        <v>0</v>
      </c>
      <c r="DD220" s="3" t="n">
        <f aca="false">DD210+DD215</f>
        <v>0</v>
      </c>
      <c r="DE220" s="3" t="n">
        <f aca="false">DE210+DE215</f>
        <v>0</v>
      </c>
      <c r="DF220" s="3" t="n">
        <f aca="false">DF210+DF215</f>
        <v>0</v>
      </c>
      <c r="DG220" s="3" t="n">
        <f aca="false">DG210+DG215</f>
        <v>0</v>
      </c>
      <c r="DH220" s="3" t="n">
        <f aca="false">DH210+DH215</f>
        <v>0</v>
      </c>
      <c r="DI220" s="3" t="n">
        <f aca="false">DI210+DI215</f>
        <v>0</v>
      </c>
      <c r="DJ220" s="3" t="n">
        <f aca="false">DJ210+DJ215</f>
        <v>0</v>
      </c>
      <c r="DK220" s="3" t="n">
        <f aca="false">DK210+DK215</f>
        <v>0</v>
      </c>
      <c r="DL220" s="3" t="n">
        <f aca="false">DL210+DL215</f>
        <v>0</v>
      </c>
      <c r="DM220" s="3" t="n">
        <f aca="false">DM210+DM215</f>
        <v>0</v>
      </c>
      <c r="DN220" s="3" t="n">
        <f aca="false">DN210+DN215</f>
        <v>0</v>
      </c>
      <c r="DO220" s="3" t="n">
        <f aca="false">DO210+DO215</f>
        <v>0</v>
      </c>
      <c r="DP220" s="3" t="n">
        <f aca="false">DP210+DP215</f>
        <v>0</v>
      </c>
      <c r="DQ220" s="3" t="n">
        <f aca="false">DQ210+DQ215</f>
        <v>0</v>
      </c>
      <c r="DR220" s="3" t="n">
        <f aca="false">DR210+DR215</f>
        <v>0</v>
      </c>
      <c r="DS220" s="3" t="n">
        <f aca="false">DS210+DS215</f>
        <v>0</v>
      </c>
      <c r="DT220" s="3" t="n">
        <f aca="false">DT210+DT215</f>
        <v>0</v>
      </c>
      <c r="DU220" s="3" t="n">
        <f aca="false">DU210+DU215</f>
        <v>0</v>
      </c>
      <c r="DV220" s="3" t="n">
        <f aca="false">DV210+DV215</f>
        <v>0</v>
      </c>
      <c r="DW220" s="3" t="n">
        <f aca="false">DW210+DW215</f>
        <v>0</v>
      </c>
      <c r="DX220" s="3" t="n">
        <f aca="false">DX210+DX215</f>
        <v>0</v>
      </c>
      <c r="DY220" s="3" t="n">
        <f aca="false">DY210+DY215</f>
        <v>0</v>
      </c>
      <c r="DZ220" s="3" t="n">
        <f aca="false">DZ210+DZ215</f>
        <v>0</v>
      </c>
      <c r="EA220" s="3" t="n">
        <f aca="false">EA210+EA215</f>
        <v>0</v>
      </c>
      <c r="EB220" s="3" t="n">
        <f aca="false">EB210+EB215</f>
        <v>0</v>
      </c>
      <c r="EC220" s="3" t="n">
        <f aca="false">EC210+EC215</f>
        <v>0</v>
      </c>
      <c r="ED220" s="3" t="n">
        <f aca="false">ED210+ED215</f>
        <v>0</v>
      </c>
      <c r="EE220" s="3" t="n">
        <f aca="false">EE210+EE215</f>
        <v>0</v>
      </c>
      <c r="EF220" s="3" t="n">
        <f aca="false">EF210+EF215</f>
        <v>0</v>
      </c>
      <c r="EG220" s="3" t="n">
        <f aca="false">EG210+EG215</f>
        <v>0</v>
      </c>
      <c r="EH220" s="3" t="n">
        <f aca="false">EH210+EH215</f>
        <v>0</v>
      </c>
      <c r="EI220" s="3" t="n">
        <f aca="false">EI210+EI215</f>
        <v>0</v>
      </c>
      <c r="EJ220" s="3" t="n">
        <f aca="false">EJ210+EJ215</f>
        <v>0</v>
      </c>
      <c r="EK220" s="3" t="n">
        <f aca="false">EK210+EK215</f>
        <v>0</v>
      </c>
      <c r="EL220" s="3" t="n">
        <f aca="false">EL210+EL215</f>
        <v>0</v>
      </c>
      <c r="EM220" s="3" t="n">
        <f aca="false">EM210+EM215</f>
        <v>0</v>
      </c>
      <c r="EN220" s="3" t="n">
        <f aca="false">EN210+EN215</f>
        <v>0</v>
      </c>
      <c r="EO220" s="3" t="n">
        <f aca="false">EO210+EO215</f>
        <v>0</v>
      </c>
      <c r="EP220" s="3" t="n">
        <f aca="false">EP210+EP215</f>
        <v>0</v>
      </c>
      <c r="EQ220" s="3" t="n">
        <f aca="false">EQ210+EQ215</f>
        <v>0</v>
      </c>
      <c r="ER220" s="3" t="n">
        <f aca="false">ER210+ER215</f>
        <v>0</v>
      </c>
      <c r="ES220" s="3" t="n">
        <f aca="false">ES210+ES215</f>
        <v>0</v>
      </c>
      <c r="ET220" s="3" t="n">
        <f aca="false">ET210+ET215</f>
        <v>0</v>
      </c>
      <c r="EU220" s="3" t="n">
        <f aca="false">EU210+EU215</f>
        <v>0</v>
      </c>
      <c r="EV220" s="3" t="n">
        <f aca="false">EV210+EV215</f>
        <v>0</v>
      </c>
      <c r="EW220" s="3" t="n">
        <f aca="false">EW210+EW215</f>
        <v>0</v>
      </c>
      <c r="EX220" s="3" t="n">
        <f aca="false">EX210+EX215</f>
        <v>0</v>
      </c>
      <c r="EY220" s="3" t="n">
        <f aca="false">EY210+EY215</f>
        <v>0</v>
      </c>
      <c r="EZ220" s="3" t="n">
        <f aca="false">EZ210+EZ215</f>
        <v>0</v>
      </c>
      <c r="FA220" s="3" t="n">
        <f aca="false">FA210+FA215</f>
        <v>0</v>
      </c>
      <c r="FB220" s="3" t="n">
        <f aca="false">FB210+FB215</f>
        <v>0</v>
      </c>
      <c r="FC220" s="3" t="n">
        <f aca="false">FC210+FC215</f>
        <v>0</v>
      </c>
      <c r="FD220" s="3" t="n">
        <f aca="false">FD210+FD215</f>
        <v>0</v>
      </c>
      <c r="FE220" s="3" t="n">
        <f aca="false">FE210+FE215</f>
        <v>0</v>
      </c>
      <c r="FF220" s="3" t="n">
        <f aca="false">FF210+FF215</f>
        <v>0</v>
      </c>
      <c r="FG220" s="3" t="n">
        <f aca="false">FG210+FG215</f>
        <v>0</v>
      </c>
      <c r="FH220" s="3" t="n">
        <f aca="false">FH210+FH215</f>
        <v>0</v>
      </c>
      <c r="FI220" s="3" t="n">
        <f aca="false">FI210+FI215</f>
        <v>0</v>
      </c>
      <c r="FJ220" s="3" t="n">
        <f aca="false">FJ210+FJ215</f>
        <v>0</v>
      </c>
      <c r="FK220" s="3" t="n">
        <f aca="false">FK210+FK215</f>
        <v>0</v>
      </c>
      <c r="FL220" s="3" t="n">
        <f aca="false">FL210+FL215</f>
        <v>0</v>
      </c>
      <c r="FM220" s="3" t="n">
        <f aca="false">FM210+FM215</f>
        <v>0</v>
      </c>
      <c r="FN220" s="3" t="n">
        <f aca="false">FN210+FN215</f>
        <v>0</v>
      </c>
      <c r="FO220" s="3" t="n">
        <f aca="false">FO210+FO215</f>
        <v>0</v>
      </c>
      <c r="FP220" s="3" t="n">
        <f aca="false">FP210+FP215</f>
        <v>0</v>
      </c>
      <c r="FQ220" s="3" t="n">
        <f aca="false">FQ210+FQ215</f>
        <v>0</v>
      </c>
      <c r="FR220" s="3" t="n">
        <f aca="false">FR210+FR215</f>
        <v>0</v>
      </c>
      <c r="FS220" s="3" t="n">
        <f aca="false">FS210+FS215</f>
        <v>0</v>
      </c>
      <c r="FT220" s="3" t="n">
        <f aca="false">FT210+FT215</f>
        <v>0</v>
      </c>
      <c r="FU220" s="3" t="n">
        <f aca="false">FU210+FU215</f>
        <v>0</v>
      </c>
      <c r="FV220" s="3" t="n">
        <f aca="false">FV210+FV215</f>
        <v>0</v>
      </c>
      <c r="FW220" s="3" t="n">
        <f aca="false">FW210+FW215</f>
        <v>0</v>
      </c>
      <c r="FX220" s="3" t="n">
        <f aca="false">FX210+FX215</f>
        <v>0</v>
      </c>
      <c r="FY220" s="3" t="n">
        <f aca="false">FY210+FY215</f>
        <v>0</v>
      </c>
      <c r="FZ220" s="3" t="n">
        <f aca="false">FZ210+FZ215</f>
        <v>0</v>
      </c>
      <c r="GA220" s="3" t="n">
        <f aca="false">GA210+GA215</f>
        <v>0</v>
      </c>
      <c r="GB220" s="3" t="n">
        <f aca="false">GB210+GB215</f>
        <v>0</v>
      </c>
      <c r="GC220" s="3" t="n">
        <f aca="false">GC210+GC215</f>
        <v>0</v>
      </c>
      <c r="GD220" s="3" t="n">
        <f aca="false">GD210+GD215</f>
        <v>0</v>
      </c>
      <c r="GE220" s="3" t="n">
        <f aca="false">GE210+GE215</f>
        <v>0</v>
      </c>
      <c r="GF220" s="3" t="n">
        <f aca="false">GF210+GF215</f>
        <v>0</v>
      </c>
      <c r="GG220" s="3" t="n">
        <f aca="false">GG210+GG215</f>
        <v>0</v>
      </c>
      <c r="GH220" s="3" t="n">
        <f aca="false">GH210+GH215</f>
        <v>0</v>
      </c>
      <c r="GI220" s="3" t="n">
        <f aca="false">GI210+GI215</f>
        <v>0</v>
      </c>
      <c r="GJ220" s="3" t="n">
        <f aca="false">GJ210+GJ215</f>
        <v>0</v>
      </c>
      <c r="GK220" s="3" t="n">
        <f aca="false">GK210+GK215</f>
        <v>0</v>
      </c>
      <c r="GL220" s="3" t="n">
        <f aca="false">GL210+GL215</f>
        <v>0</v>
      </c>
      <c r="GM220" s="3" t="n">
        <f aca="false">GM210+GM215</f>
        <v>0</v>
      </c>
      <c r="GN220" s="3" t="n">
        <f aca="false">GN210+GN215</f>
        <v>0</v>
      </c>
      <c r="GO220" s="3" t="n">
        <f aca="false">GO210+GO215</f>
        <v>0</v>
      </c>
      <c r="GP220" s="3" t="n">
        <f aca="false">GP210+GP215</f>
        <v>0</v>
      </c>
      <c r="GQ220" s="3" t="n">
        <f aca="false">GQ210+GQ215</f>
        <v>0</v>
      </c>
      <c r="GR220" s="3" t="n">
        <f aca="false">GR210+GR215</f>
        <v>0</v>
      </c>
      <c r="GS220" s="3" t="n">
        <f aca="false">GS210+GS215</f>
        <v>0</v>
      </c>
      <c r="GT220" s="3" t="n">
        <f aca="false">GT210+GT215</f>
        <v>0</v>
      </c>
      <c r="GU220" s="3" t="n">
        <f aca="false">GU210+GU215</f>
        <v>0</v>
      </c>
      <c r="GV220" s="3" t="n">
        <f aca="false">GV210+GV215</f>
        <v>0</v>
      </c>
      <c r="GW220" s="3" t="n">
        <f aca="false">GW210+GW215</f>
        <v>0</v>
      </c>
      <c r="GX220" s="3" t="n">
        <f aca="false">GX210+GX215</f>
        <v>0</v>
      </c>
      <c r="GY220" s="3" t="n">
        <f aca="false">GY210+GY215</f>
        <v>0</v>
      </c>
      <c r="GZ220" s="3" t="n">
        <f aca="false">GZ210+GZ215</f>
        <v>0</v>
      </c>
      <c r="HA220" s="3" t="n">
        <f aca="false">HA210+HA215</f>
        <v>0</v>
      </c>
      <c r="HB220" s="3" t="n">
        <f aca="false">HB210+HB215</f>
        <v>0</v>
      </c>
      <c r="HC220" s="3" t="n">
        <f aca="false">HC210+HC215</f>
        <v>0</v>
      </c>
      <c r="HD220" s="3" t="n">
        <f aca="false">HD210+HD215</f>
        <v>0</v>
      </c>
      <c r="HE220" s="3" t="n">
        <f aca="false">HE210+HE215</f>
        <v>0</v>
      </c>
      <c r="HF220" s="3" t="n">
        <f aca="false">HF210+HF215</f>
        <v>0</v>
      </c>
      <c r="HG220" s="3" t="n">
        <f aca="false">HG210+HG215</f>
        <v>0</v>
      </c>
      <c r="HH220" s="3" t="n">
        <f aca="false">HH210+HH215</f>
        <v>0</v>
      </c>
      <c r="HI220" s="3" t="n">
        <f aca="false">HI210+HI215</f>
        <v>0</v>
      </c>
      <c r="HJ220" s="3" t="n">
        <f aca="false">HJ210+HJ215</f>
        <v>0</v>
      </c>
      <c r="HK220" s="3" t="n">
        <f aca="false">HK210+HK215</f>
        <v>0</v>
      </c>
      <c r="HL220" s="3" t="n">
        <f aca="false">HL210+HL215</f>
        <v>0</v>
      </c>
      <c r="HM220" s="3" t="n">
        <f aca="false">HM210+HM215</f>
        <v>0</v>
      </c>
      <c r="HN220" s="3" t="n">
        <f aca="false">HN210+HN215</f>
        <v>0</v>
      </c>
      <c r="HO220" s="3" t="n">
        <f aca="false">HO210+HO215</f>
        <v>0</v>
      </c>
      <c r="HP220" s="3" t="n">
        <f aca="false">HP210+HP215</f>
        <v>0</v>
      </c>
      <c r="HQ220" s="3" t="n">
        <f aca="false">HQ210+HQ215</f>
        <v>0</v>
      </c>
      <c r="HR220" s="3" t="n">
        <f aca="false">HR210+HR215</f>
        <v>0</v>
      </c>
      <c r="HS220" s="3" t="n">
        <f aca="false">HS210+HS215</f>
        <v>0</v>
      </c>
      <c r="HT220" s="3" t="n">
        <f aca="false">HT210+HT215</f>
        <v>0</v>
      </c>
      <c r="HU220" s="3" t="n">
        <f aca="false">HU210+HU215</f>
        <v>0</v>
      </c>
      <c r="HV220" s="3" t="n">
        <f aca="false">HV210+HV215</f>
        <v>0</v>
      </c>
      <c r="HW220" s="3" t="n">
        <f aca="false">HW210+HW215</f>
        <v>0</v>
      </c>
      <c r="HX220" s="3" t="n">
        <f aca="false">HX210+HX215</f>
        <v>0</v>
      </c>
      <c r="HY220" s="3" t="n">
        <f aca="false">HY210+HY215</f>
        <v>0</v>
      </c>
      <c r="HZ220" s="3" t="n">
        <f aca="false">HZ210+HZ215</f>
        <v>0</v>
      </c>
      <c r="IA220" s="3" t="n">
        <f aca="false">IA210+IA215</f>
        <v>0</v>
      </c>
      <c r="IB220" s="3" t="n">
        <f aca="false">IB210+IB215</f>
        <v>0</v>
      </c>
      <c r="IC220" s="3" t="n">
        <f aca="false">IC210+IC215</f>
        <v>0</v>
      </c>
      <c r="ID220" s="3" t="n">
        <f aca="false">ID210+ID215</f>
        <v>0</v>
      </c>
      <c r="IE220" s="3" t="n">
        <f aca="false">IE210+IE215</f>
        <v>0</v>
      </c>
      <c r="IF220" s="3" t="n">
        <f aca="false">IF210+IF215</f>
        <v>0</v>
      </c>
      <c r="IG220" s="3" t="n">
        <f aca="false">IG210+IG215</f>
        <v>0</v>
      </c>
      <c r="IH220" s="3" t="n">
        <f aca="false">IH210+IH215</f>
        <v>0</v>
      </c>
      <c r="II220" s="3" t="n">
        <f aca="false">II210+II215</f>
        <v>0</v>
      </c>
      <c r="IJ220" s="3" t="n">
        <f aca="false">IJ210+IJ215</f>
        <v>0</v>
      </c>
      <c r="IK220" s="3" t="n">
        <f aca="false">IK210+IK215</f>
        <v>0</v>
      </c>
      <c r="IL220" s="3" t="n">
        <f aca="false">IL210+IL215</f>
        <v>0</v>
      </c>
      <c r="IM220" s="3" t="n">
        <f aca="false">IM210+IM215</f>
        <v>0</v>
      </c>
      <c r="IN220" s="3" t="n">
        <f aca="false">IN210+IN215</f>
        <v>0</v>
      </c>
      <c r="IO220" s="3" t="n">
        <f aca="false">IO210+IO215</f>
        <v>0</v>
      </c>
      <c r="IP220" s="3" t="n">
        <f aca="false">IP210+IP215</f>
        <v>0</v>
      </c>
      <c r="IQ220" s="3" t="n">
        <f aca="false">IQ210+IQ215</f>
        <v>0</v>
      </c>
      <c r="IR220" s="3" t="n">
        <f aca="false">IR210+IR215</f>
        <v>0</v>
      </c>
      <c r="IS220" s="3" t="n">
        <f aca="false">IS210+IS215</f>
        <v>0</v>
      </c>
      <c r="IT220" s="3" t="n">
        <f aca="false">IT210+IT215</f>
        <v>0</v>
      </c>
      <c r="IU220" s="3" t="n">
        <f aca="false">IU210+IU215</f>
        <v>0</v>
      </c>
      <c r="IV220" s="3" t="n">
        <f aca="false">IV210+IV215</f>
        <v>0</v>
      </c>
    </row>
    <row r="221" customFormat="false" ht="12.75" hidden="false" customHeight="false" outlineLevel="0" collapsed="false">
      <c r="A221" s="1" t="s">
        <v>166</v>
      </c>
    </row>
    <row r="222" s="20" customFormat="true" ht="12.75" hidden="false" customHeight="false" outlineLevel="0" collapsed="false">
      <c r="A222" s="20" t="s">
        <v>167</v>
      </c>
      <c r="B222" s="20" t="n">
        <f aca="false">B220/B19</f>
        <v>32.1946689818917</v>
      </c>
      <c r="C222" s="20" t="n">
        <f aca="false">C220/C19</f>
        <v>25.5112830238102</v>
      </c>
      <c r="D222" s="20" t="n">
        <f aca="false">D220/D19</f>
        <v>16.0272333652223</v>
      </c>
      <c r="E222" s="20" t="n">
        <f aca="false">E220/E19</f>
        <v>4.92796676337984</v>
      </c>
      <c r="F222" s="20" t="n">
        <f aca="false">F220/F19</f>
        <v>-6.39557858075005</v>
      </c>
      <c r="G222" s="20" t="n">
        <f aca="false">G220/G19</f>
        <v>-16.7226629331732</v>
      </c>
      <c r="H222" s="20" t="n">
        <f aca="false">H220/H19</f>
        <v>-25.1299236842134</v>
      </c>
      <c r="I222" s="5" t="n">
        <f aca="false">I220/I19</f>
        <v>-31.0331100004991</v>
      </c>
      <c r="J222" s="20" t="n">
        <f aca="false">J220/J19</f>
        <v>-34.2126492677855</v>
      </c>
      <c r="K222" s="20" t="n">
        <f aca="false">K220/K19</f>
        <v>-34.8025702633672</v>
      </c>
      <c r="L222" s="20" t="n">
        <f aca="false">L220/L19</f>
        <v>-33.2182217043027</v>
      </c>
      <c r="M222" s="20" t="n">
        <f aca="false">M220/M19</f>
        <v>-30.0296695427623</v>
      </c>
      <c r="N222" s="20" t="n">
        <f aca="false">N220/N19</f>
        <v>-25.8138860711667</v>
      </c>
      <c r="O222" s="20" t="n">
        <f aca="false">O220/O19</f>
        <v>-21.0314199507401</v>
      </c>
      <c r="P222" s="20" t="n">
        <f aca="false">P220/P19</f>
        <v>-15.9726785169247</v>
      </c>
      <c r="Q222" s="20" t="n">
        <f aca="false">Q220/Q19</f>
        <v>-10.7859575121312</v>
      </c>
      <c r="R222" s="20" t="n">
        <f aca="false">R220/R19</f>
        <v>-5.48975163571947</v>
      </c>
      <c r="S222" s="20" t="n">
        <f aca="false">S220/S19</f>
        <v>0.214268462222024</v>
      </c>
      <c r="T222" s="20" t="n">
        <f aca="false">T220/T19</f>
        <v>7.10772190780953</v>
      </c>
      <c r="U222" s="20" t="n">
        <f aca="false">U220/U19</f>
        <v>15.7475180734407</v>
      </c>
      <c r="V222" s="20" t="n">
        <f aca="false">V220/V19</f>
        <v>25.066404238109</v>
      </c>
      <c r="W222" s="20" t="n">
        <f aca="false">W220/W19</f>
        <v>32.3919469593258</v>
      </c>
      <c r="X222" s="20" t="n">
        <f aca="false">X220/X19</f>
        <v>35.8338488640445</v>
      </c>
      <c r="Y222" s="20" t="n">
        <f aca="false">Y220/Y19</f>
        <v>35.6152190215143</v>
      </c>
      <c r="Z222" s="20" t="n">
        <f aca="false">Z220/Z19</f>
        <v>32.1946689818917</v>
      </c>
      <c r="AA222" s="20" t="e">
        <f aca="false">AA220/AA19</f>
        <v>#DIV/0!</v>
      </c>
      <c r="AB222" s="20" t="e">
        <f aca="false">AB220/AB19</f>
        <v>#DIV/0!</v>
      </c>
      <c r="AC222" s="20" t="e">
        <f aca="false">AC220/AC19</f>
        <v>#DIV/0!</v>
      </c>
      <c r="AD222" s="20" t="e">
        <f aca="false">AD220/AD19</f>
        <v>#DIV/0!</v>
      </c>
      <c r="AE222" s="20" t="e">
        <f aca="false">AE220/AE19</f>
        <v>#DIV/0!</v>
      </c>
      <c r="AF222" s="20" t="e">
        <f aca="false">AF220/AF19</f>
        <v>#DIV/0!</v>
      </c>
      <c r="AG222" s="20" t="e">
        <f aca="false">AG220/AG19</f>
        <v>#DIV/0!</v>
      </c>
      <c r="AH222" s="20" t="e">
        <f aca="false">AH220/AH19</f>
        <v>#DIV/0!</v>
      </c>
      <c r="AI222" s="20" t="e">
        <f aca="false">AI220/AI19</f>
        <v>#DIV/0!</v>
      </c>
      <c r="AJ222" s="20" t="e">
        <f aca="false">AJ220/AJ19</f>
        <v>#DIV/0!</v>
      </c>
      <c r="AK222" s="20" t="e">
        <f aca="false">AK220/AK19</f>
        <v>#DIV/0!</v>
      </c>
      <c r="AL222" s="20" t="e">
        <f aca="false">AL220/AL19</f>
        <v>#DIV/0!</v>
      </c>
      <c r="AM222" s="20" t="e">
        <f aca="false">AM220/AM19</f>
        <v>#DIV/0!</v>
      </c>
      <c r="AN222" s="20" t="e">
        <f aca="false">AN220/AN19</f>
        <v>#DIV/0!</v>
      </c>
      <c r="AO222" s="20" t="e">
        <f aca="false">AO220/AO19</f>
        <v>#DIV/0!</v>
      </c>
      <c r="AP222" s="20" t="e">
        <f aca="false">AP220/AP19</f>
        <v>#DIV/0!</v>
      </c>
      <c r="AQ222" s="20" t="e">
        <f aca="false">AQ220/AQ19</f>
        <v>#DIV/0!</v>
      </c>
      <c r="AR222" s="20" t="e">
        <f aca="false">AR220/AR19</f>
        <v>#DIV/0!</v>
      </c>
      <c r="AS222" s="20" t="e">
        <f aca="false">AS220/AS19</f>
        <v>#DIV/0!</v>
      </c>
      <c r="AT222" s="20" t="e">
        <f aca="false">AT220/AT19</f>
        <v>#DIV/0!</v>
      </c>
      <c r="AU222" s="20" t="e">
        <f aca="false">AU220/AU19</f>
        <v>#DIV/0!</v>
      </c>
      <c r="AV222" s="20" t="e">
        <f aca="false">AV220/AV19</f>
        <v>#DIV/0!</v>
      </c>
      <c r="AW222" s="20" t="e">
        <f aca="false">AW220/AW19</f>
        <v>#DIV/0!</v>
      </c>
      <c r="AX222" s="20" t="e">
        <f aca="false">AX220/AX19</f>
        <v>#DIV/0!</v>
      </c>
      <c r="AY222" s="20" t="e">
        <f aca="false">AY220/AY19</f>
        <v>#DIV/0!</v>
      </c>
      <c r="AZ222" s="20" t="e">
        <f aca="false">AZ220/AZ19</f>
        <v>#DIV/0!</v>
      </c>
      <c r="BA222" s="20" t="e">
        <f aca="false">BA220/BA19</f>
        <v>#DIV/0!</v>
      </c>
      <c r="BB222" s="20" t="e">
        <f aca="false">BB220/BB19</f>
        <v>#DIV/0!</v>
      </c>
      <c r="BC222" s="20" t="e">
        <f aca="false">BC220/BC19</f>
        <v>#DIV/0!</v>
      </c>
      <c r="BD222" s="20" t="e">
        <f aca="false">BD220/BD19</f>
        <v>#DIV/0!</v>
      </c>
      <c r="BE222" s="20" t="e">
        <f aca="false">BE220/BE19</f>
        <v>#DIV/0!</v>
      </c>
      <c r="BF222" s="20" t="e">
        <f aca="false">BF220/BF19</f>
        <v>#DIV/0!</v>
      </c>
      <c r="BG222" s="20" t="e">
        <f aca="false">BG220/BG19</f>
        <v>#DIV/0!</v>
      </c>
      <c r="BH222" s="20" t="e">
        <f aca="false">BH220/BH19</f>
        <v>#DIV/0!</v>
      </c>
      <c r="BI222" s="20" t="e">
        <f aca="false">BI220/BI19</f>
        <v>#DIV/0!</v>
      </c>
      <c r="BJ222" s="20" t="e">
        <f aca="false">BJ220/BJ19</f>
        <v>#DIV/0!</v>
      </c>
      <c r="BK222" s="20" t="e">
        <f aca="false">BK220/BK19</f>
        <v>#DIV/0!</v>
      </c>
      <c r="BL222" s="20" t="e">
        <f aca="false">BL220/BL19</f>
        <v>#DIV/0!</v>
      </c>
      <c r="BM222" s="20" t="e">
        <f aca="false">BM220/BM19</f>
        <v>#DIV/0!</v>
      </c>
      <c r="BN222" s="20" t="e">
        <f aca="false">BN220/BN19</f>
        <v>#DIV/0!</v>
      </c>
      <c r="BO222" s="20" t="e">
        <f aca="false">BO220/BO19</f>
        <v>#DIV/0!</v>
      </c>
      <c r="BP222" s="20" t="e">
        <f aca="false">BP220/BP19</f>
        <v>#DIV/0!</v>
      </c>
      <c r="BQ222" s="20" t="e">
        <f aca="false">BQ220/BQ19</f>
        <v>#DIV/0!</v>
      </c>
      <c r="BR222" s="20" t="e">
        <f aca="false">BR220/BR19</f>
        <v>#DIV/0!</v>
      </c>
      <c r="BS222" s="20" t="e">
        <f aca="false">BS220/BS19</f>
        <v>#DIV/0!</v>
      </c>
      <c r="BT222" s="20" t="e">
        <f aca="false">BT220/BT19</f>
        <v>#DIV/0!</v>
      </c>
      <c r="BU222" s="20" t="e">
        <f aca="false">BU220/BU19</f>
        <v>#DIV/0!</v>
      </c>
      <c r="BV222" s="20" t="e">
        <f aca="false">BV220/BV19</f>
        <v>#DIV/0!</v>
      </c>
      <c r="BW222" s="20" t="e">
        <f aca="false">BW220/BW19</f>
        <v>#DIV/0!</v>
      </c>
      <c r="BX222" s="20" t="e">
        <f aca="false">BX220/BX19</f>
        <v>#DIV/0!</v>
      </c>
      <c r="BY222" s="20" t="e">
        <f aca="false">BY220/BY19</f>
        <v>#DIV/0!</v>
      </c>
      <c r="BZ222" s="20" t="e">
        <f aca="false">BZ220/BZ19</f>
        <v>#DIV/0!</v>
      </c>
      <c r="CA222" s="20" t="e">
        <f aca="false">CA220/CA19</f>
        <v>#DIV/0!</v>
      </c>
      <c r="CB222" s="20" t="e">
        <f aca="false">CB220/CB19</f>
        <v>#DIV/0!</v>
      </c>
      <c r="CC222" s="20" t="e">
        <f aca="false">CC220/CC19</f>
        <v>#DIV/0!</v>
      </c>
      <c r="CD222" s="20" t="e">
        <f aca="false">CD220/CD19</f>
        <v>#DIV/0!</v>
      </c>
      <c r="CE222" s="20" t="e">
        <f aca="false">CE220/CE19</f>
        <v>#DIV/0!</v>
      </c>
      <c r="CF222" s="20" t="e">
        <f aca="false">CF220/CF19</f>
        <v>#DIV/0!</v>
      </c>
      <c r="CG222" s="20" t="e">
        <f aca="false">CG220/CG19</f>
        <v>#DIV/0!</v>
      </c>
      <c r="CH222" s="20" t="e">
        <f aca="false">CH220/CH19</f>
        <v>#DIV/0!</v>
      </c>
      <c r="CI222" s="20" t="e">
        <f aca="false">CI220/CI19</f>
        <v>#DIV/0!</v>
      </c>
      <c r="CJ222" s="20" t="e">
        <f aca="false">CJ220/CJ19</f>
        <v>#DIV/0!</v>
      </c>
      <c r="CK222" s="20" t="e">
        <f aca="false">CK220/CK19</f>
        <v>#DIV/0!</v>
      </c>
      <c r="CL222" s="20" t="e">
        <f aca="false">CL220/CL19</f>
        <v>#DIV/0!</v>
      </c>
      <c r="CM222" s="20" t="e">
        <f aca="false">CM220/CM19</f>
        <v>#DIV/0!</v>
      </c>
      <c r="CN222" s="20" t="e">
        <f aca="false">CN220/CN19</f>
        <v>#DIV/0!</v>
      </c>
      <c r="CO222" s="20" t="e">
        <f aca="false">CO220/CO19</f>
        <v>#DIV/0!</v>
      </c>
      <c r="CP222" s="20" t="e">
        <f aca="false">CP220/CP19</f>
        <v>#DIV/0!</v>
      </c>
      <c r="CQ222" s="20" t="e">
        <f aca="false">CQ220/CQ19</f>
        <v>#DIV/0!</v>
      </c>
      <c r="CR222" s="20" t="e">
        <f aca="false">CR220/CR19</f>
        <v>#DIV/0!</v>
      </c>
      <c r="CS222" s="20" t="e">
        <f aca="false">CS220/CS19</f>
        <v>#DIV/0!</v>
      </c>
      <c r="CT222" s="20" t="e">
        <f aca="false">CT220/CT19</f>
        <v>#DIV/0!</v>
      </c>
      <c r="CU222" s="20" t="e">
        <f aca="false">CU220/CU19</f>
        <v>#DIV/0!</v>
      </c>
      <c r="CV222" s="20" t="e">
        <f aca="false">CV220/CV19</f>
        <v>#DIV/0!</v>
      </c>
      <c r="CW222" s="20" t="e">
        <f aca="false">CW220/CW19</f>
        <v>#DIV/0!</v>
      </c>
      <c r="CX222" s="20" t="e">
        <f aca="false">CX220/CX19</f>
        <v>#DIV/0!</v>
      </c>
      <c r="CY222" s="20" t="e">
        <f aca="false">CY220/CY19</f>
        <v>#DIV/0!</v>
      </c>
      <c r="CZ222" s="20" t="e">
        <f aca="false">CZ220/CZ19</f>
        <v>#DIV/0!</v>
      </c>
      <c r="DA222" s="20" t="e">
        <f aca="false">DA220/DA19</f>
        <v>#DIV/0!</v>
      </c>
      <c r="DB222" s="20" t="e">
        <f aca="false">DB220/DB19</f>
        <v>#DIV/0!</v>
      </c>
      <c r="DC222" s="20" t="e">
        <f aca="false">DC220/DC19</f>
        <v>#DIV/0!</v>
      </c>
      <c r="DD222" s="20" t="e">
        <f aca="false">DD220/DD19</f>
        <v>#DIV/0!</v>
      </c>
      <c r="DE222" s="20" t="e">
        <f aca="false">DE220/DE19</f>
        <v>#DIV/0!</v>
      </c>
      <c r="DF222" s="20" t="e">
        <f aca="false">DF220/DF19</f>
        <v>#DIV/0!</v>
      </c>
      <c r="DG222" s="20" t="e">
        <f aca="false">DG220/DG19</f>
        <v>#DIV/0!</v>
      </c>
      <c r="DH222" s="20" t="e">
        <f aca="false">DH220/DH19</f>
        <v>#DIV/0!</v>
      </c>
      <c r="DI222" s="20" t="e">
        <f aca="false">DI220/DI19</f>
        <v>#DIV/0!</v>
      </c>
      <c r="DJ222" s="20" t="e">
        <f aca="false">DJ220/DJ19</f>
        <v>#DIV/0!</v>
      </c>
      <c r="DK222" s="20" t="e">
        <f aca="false">DK220/DK19</f>
        <v>#DIV/0!</v>
      </c>
      <c r="DL222" s="20" t="e">
        <f aca="false">DL220/DL19</f>
        <v>#DIV/0!</v>
      </c>
      <c r="DM222" s="20" t="e">
        <f aca="false">DM220/DM19</f>
        <v>#DIV/0!</v>
      </c>
      <c r="DN222" s="20" t="e">
        <f aca="false">DN220/DN19</f>
        <v>#DIV/0!</v>
      </c>
      <c r="DO222" s="20" t="e">
        <f aca="false">DO220/DO19</f>
        <v>#DIV/0!</v>
      </c>
      <c r="DP222" s="20" t="e">
        <f aca="false">DP220/DP19</f>
        <v>#DIV/0!</v>
      </c>
      <c r="DQ222" s="20" t="e">
        <f aca="false">DQ220/DQ19</f>
        <v>#DIV/0!</v>
      </c>
      <c r="DR222" s="20" t="e">
        <f aca="false">DR220/DR19</f>
        <v>#DIV/0!</v>
      </c>
      <c r="DS222" s="20" t="e">
        <f aca="false">DS220/DS19</f>
        <v>#DIV/0!</v>
      </c>
      <c r="DT222" s="20" t="e">
        <f aca="false">DT220/DT19</f>
        <v>#DIV/0!</v>
      </c>
      <c r="DU222" s="20" t="e">
        <f aca="false">DU220/DU19</f>
        <v>#DIV/0!</v>
      </c>
      <c r="DV222" s="20" t="e">
        <f aca="false">DV220/DV19</f>
        <v>#DIV/0!</v>
      </c>
      <c r="DW222" s="20" t="e">
        <f aca="false">DW220/DW19</f>
        <v>#DIV/0!</v>
      </c>
      <c r="DX222" s="20" t="e">
        <f aca="false">DX220/DX19</f>
        <v>#DIV/0!</v>
      </c>
      <c r="DY222" s="20" t="e">
        <f aca="false">DY220/DY19</f>
        <v>#DIV/0!</v>
      </c>
      <c r="DZ222" s="20" t="e">
        <f aca="false">DZ220/DZ19</f>
        <v>#DIV/0!</v>
      </c>
      <c r="EA222" s="20" t="e">
        <f aca="false">EA220/EA19</f>
        <v>#DIV/0!</v>
      </c>
      <c r="EB222" s="20" t="e">
        <f aca="false">EB220/EB19</f>
        <v>#DIV/0!</v>
      </c>
      <c r="EC222" s="20" t="e">
        <f aca="false">EC220/EC19</f>
        <v>#DIV/0!</v>
      </c>
      <c r="ED222" s="20" t="e">
        <f aca="false">ED220/ED19</f>
        <v>#DIV/0!</v>
      </c>
      <c r="EE222" s="20" t="e">
        <f aca="false">EE220/EE19</f>
        <v>#DIV/0!</v>
      </c>
      <c r="EF222" s="20" t="e">
        <f aca="false">EF220/EF19</f>
        <v>#DIV/0!</v>
      </c>
      <c r="EG222" s="20" t="e">
        <f aca="false">EG220/EG19</f>
        <v>#DIV/0!</v>
      </c>
      <c r="EH222" s="20" t="e">
        <f aca="false">EH220/EH19</f>
        <v>#DIV/0!</v>
      </c>
      <c r="EI222" s="20" t="e">
        <f aca="false">EI220/EI19</f>
        <v>#DIV/0!</v>
      </c>
      <c r="EJ222" s="20" t="e">
        <f aca="false">EJ220/EJ19</f>
        <v>#DIV/0!</v>
      </c>
      <c r="EK222" s="20" t="e">
        <f aca="false">EK220/EK19</f>
        <v>#DIV/0!</v>
      </c>
      <c r="EL222" s="20" t="e">
        <f aca="false">EL220/EL19</f>
        <v>#DIV/0!</v>
      </c>
      <c r="EM222" s="20" t="e">
        <f aca="false">EM220/EM19</f>
        <v>#DIV/0!</v>
      </c>
      <c r="EN222" s="20" t="e">
        <f aca="false">EN220/EN19</f>
        <v>#DIV/0!</v>
      </c>
      <c r="EO222" s="20" t="e">
        <f aca="false">EO220/EO19</f>
        <v>#DIV/0!</v>
      </c>
      <c r="EP222" s="20" t="e">
        <f aca="false">EP220/EP19</f>
        <v>#DIV/0!</v>
      </c>
      <c r="EQ222" s="20" t="e">
        <f aca="false">EQ220/EQ19</f>
        <v>#DIV/0!</v>
      </c>
      <c r="ER222" s="20" t="e">
        <f aca="false">ER220/ER19</f>
        <v>#DIV/0!</v>
      </c>
      <c r="ES222" s="20" t="e">
        <f aca="false">ES220/ES19</f>
        <v>#DIV/0!</v>
      </c>
      <c r="ET222" s="20" t="e">
        <f aca="false">ET220/ET19</f>
        <v>#DIV/0!</v>
      </c>
      <c r="EU222" s="20" t="e">
        <f aca="false">EU220/EU19</f>
        <v>#DIV/0!</v>
      </c>
      <c r="EV222" s="20" t="e">
        <f aca="false">EV220/EV19</f>
        <v>#DIV/0!</v>
      </c>
      <c r="EW222" s="20" t="e">
        <f aca="false">EW220/EW19</f>
        <v>#DIV/0!</v>
      </c>
      <c r="EX222" s="20" t="e">
        <f aca="false">EX220/EX19</f>
        <v>#DIV/0!</v>
      </c>
      <c r="EY222" s="20" t="e">
        <f aca="false">EY220/EY19</f>
        <v>#DIV/0!</v>
      </c>
      <c r="EZ222" s="20" t="e">
        <f aca="false">EZ220/EZ19</f>
        <v>#DIV/0!</v>
      </c>
      <c r="FA222" s="20" t="e">
        <f aca="false">FA220/FA19</f>
        <v>#DIV/0!</v>
      </c>
      <c r="FB222" s="20" t="e">
        <f aca="false">FB220/FB19</f>
        <v>#DIV/0!</v>
      </c>
      <c r="FC222" s="20" t="e">
        <f aca="false">FC220/FC19</f>
        <v>#DIV/0!</v>
      </c>
      <c r="FD222" s="20" t="e">
        <f aca="false">FD220/FD19</f>
        <v>#DIV/0!</v>
      </c>
      <c r="FE222" s="20" t="e">
        <f aca="false">FE220/FE19</f>
        <v>#DIV/0!</v>
      </c>
      <c r="FF222" s="20" t="e">
        <f aca="false">FF220/FF19</f>
        <v>#DIV/0!</v>
      </c>
      <c r="FG222" s="20" t="e">
        <f aca="false">FG220/FG19</f>
        <v>#DIV/0!</v>
      </c>
      <c r="FH222" s="20" t="e">
        <f aca="false">FH220/FH19</f>
        <v>#DIV/0!</v>
      </c>
      <c r="FI222" s="20" t="e">
        <f aca="false">FI220/FI19</f>
        <v>#DIV/0!</v>
      </c>
      <c r="FJ222" s="20" t="e">
        <f aca="false">FJ220/FJ19</f>
        <v>#DIV/0!</v>
      </c>
      <c r="FK222" s="20" t="e">
        <f aca="false">FK220/FK19</f>
        <v>#DIV/0!</v>
      </c>
      <c r="FL222" s="20" t="e">
        <f aca="false">FL220/FL19</f>
        <v>#DIV/0!</v>
      </c>
      <c r="FM222" s="20" t="e">
        <f aca="false">FM220/FM19</f>
        <v>#DIV/0!</v>
      </c>
      <c r="FN222" s="20" t="e">
        <f aca="false">FN220/FN19</f>
        <v>#DIV/0!</v>
      </c>
      <c r="FO222" s="20" t="e">
        <f aca="false">FO220/FO19</f>
        <v>#DIV/0!</v>
      </c>
      <c r="FP222" s="20" t="e">
        <f aca="false">FP220/FP19</f>
        <v>#DIV/0!</v>
      </c>
      <c r="FQ222" s="20" t="e">
        <f aca="false">FQ220/FQ19</f>
        <v>#DIV/0!</v>
      </c>
      <c r="FR222" s="20" t="e">
        <f aca="false">FR220/FR19</f>
        <v>#DIV/0!</v>
      </c>
      <c r="FS222" s="20" t="e">
        <f aca="false">FS220/FS19</f>
        <v>#DIV/0!</v>
      </c>
      <c r="FT222" s="20" t="e">
        <f aca="false">FT220/FT19</f>
        <v>#DIV/0!</v>
      </c>
      <c r="FU222" s="20" t="e">
        <f aca="false">FU220/FU19</f>
        <v>#DIV/0!</v>
      </c>
      <c r="FV222" s="20" t="e">
        <f aca="false">FV220/FV19</f>
        <v>#DIV/0!</v>
      </c>
      <c r="FW222" s="20" t="e">
        <f aca="false">FW220/FW19</f>
        <v>#DIV/0!</v>
      </c>
      <c r="FX222" s="20" t="e">
        <f aca="false">FX220/FX19</f>
        <v>#DIV/0!</v>
      </c>
      <c r="FY222" s="20" t="e">
        <f aca="false">FY220/FY19</f>
        <v>#DIV/0!</v>
      </c>
      <c r="FZ222" s="20" t="e">
        <f aca="false">FZ220/FZ19</f>
        <v>#DIV/0!</v>
      </c>
      <c r="GA222" s="20" t="e">
        <f aca="false">GA220/GA19</f>
        <v>#DIV/0!</v>
      </c>
      <c r="GB222" s="20" t="e">
        <f aca="false">GB220/GB19</f>
        <v>#DIV/0!</v>
      </c>
      <c r="GC222" s="20" t="e">
        <f aca="false">GC220/GC19</f>
        <v>#DIV/0!</v>
      </c>
      <c r="GD222" s="20" t="e">
        <f aca="false">GD220/GD19</f>
        <v>#DIV/0!</v>
      </c>
      <c r="GE222" s="20" t="e">
        <f aca="false">GE220/GE19</f>
        <v>#DIV/0!</v>
      </c>
      <c r="GF222" s="20" t="e">
        <f aca="false">GF220/GF19</f>
        <v>#DIV/0!</v>
      </c>
      <c r="GG222" s="20" t="e">
        <f aca="false">GG220/GG19</f>
        <v>#DIV/0!</v>
      </c>
      <c r="GH222" s="20" t="e">
        <f aca="false">GH220/GH19</f>
        <v>#DIV/0!</v>
      </c>
      <c r="GI222" s="20" t="e">
        <f aca="false">GI220/GI19</f>
        <v>#DIV/0!</v>
      </c>
      <c r="GJ222" s="20" t="e">
        <f aca="false">GJ220/GJ19</f>
        <v>#DIV/0!</v>
      </c>
      <c r="GK222" s="20" t="e">
        <f aca="false">GK220/GK19</f>
        <v>#DIV/0!</v>
      </c>
      <c r="GL222" s="20" t="e">
        <f aca="false">GL220/GL19</f>
        <v>#DIV/0!</v>
      </c>
      <c r="GM222" s="20" t="e">
        <f aca="false">GM220/GM19</f>
        <v>#DIV/0!</v>
      </c>
      <c r="GN222" s="20" t="e">
        <f aca="false">GN220/GN19</f>
        <v>#DIV/0!</v>
      </c>
      <c r="GO222" s="20" t="e">
        <f aca="false">GO220/GO19</f>
        <v>#DIV/0!</v>
      </c>
      <c r="GP222" s="20" t="e">
        <f aca="false">GP220/GP19</f>
        <v>#DIV/0!</v>
      </c>
      <c r="GQ222" s="20" t="e">
        <f aca="false">GQ220/GQ19</f>
        <v>#DIV/0!</v>
      </c>
      <c r="GR222" s="20" t="e">
        <f aca="false">GR220/GR19</f>
        <v>#DIV/0!</v>
      </c>
      <c r="GS222" s="20" t="e">
        <f aca="false">GS220/GS19</f>
        <v>#DIV/0!</v>
      </c>
      <c r="GT222" s="20" t="e">
        <f aca="false">GT220/GT19</f>
        <v>#DIV/0!</v>
      </c>
      <c r="GU222" s="20" t="e">
        <f aca="false">GU220/GU19</f>
        <v>#DIV/0!</v>
      </c>
      <c r="GV222" s="20" t="e">
        <f aca="false">GV220/GV19</f>
        <v>#DIV/0!</v>
      </c>
      <c r="GW222" s="20" t="e">
        <f aca="false">GW220/GW19</f>
        <v>#DIV/0!</v>
      </c>
      <c r="GX222" s="20" t="e">
        <f aca="false">GX220/GX19</f>
        <v>#DIV/0!</v>
      </c>
      <c r="GY222" s="20" t="e">
        <f aca="false">GY220/GY19</f>
        <v>#DIV/0!</v>
      </c>
      <c r="GZ222" s="20" t="e">
        <f aca="false">GZ220/GZ19</f>
        <v>#DIV/0!</v>
      </c>
      <c r="HA222" s="20" t="e">
        <f aca="false">HA220/HA19</f>
        <v>#DIV/0!</v>
      </c>
      <c r="HB222" s="20" t="e">
        <f aca="false">HB220/HB19</f>
        <v>#DIV/0!</v>
      </c>
      <c r="HC222" s="20" t="e">
        <f aca="false">HC220/HC19</f>
        <v>#DIV/0!</v>
      </c>
      <c r="HD222" s="20" t="e">
        <f aca="false">HD220/HD19</f>
        <v>#DIV/0!</v>
      </c>
      <c r="HE222" s="20" t="e">
        <f aca="false">HE220/HE19</f>
        <v>#DIV/0!</v>
      </c>
      <c r="HF222" s="20" t="e">
        <f aca="false">HF220/HF19</f>
        <v>#DIV/0!</v>
      </c>
      <c r="HG222" s="20" t="e">
        <f aca="false">HG220/HG19</f>
        <v>#DIV/0!</v>
      </c>
      <c r="HH222" s="20" t="e">
        <f aca="false">HH220/HH19</f>
        <v>#DIV/0!</v>
      </c>
      <c r="HI222" s="20" t="e">
        <f aca="false">HI220/HI19</f>
        <v>#DIV/0!</v>
      </c>
      <c r="HJ222" s="20" t="e">
        <f aca="false">HJ220/HJ19</f>
        <v>#DIV/0!</v>
      </c>
      <c r="HK222" s="20" t="e">
        <f aca="false">HK220/HK19</f>
        <v>#DIV/0!</v>
      </c>
      <c r="HL222" s="20" t="e">
        <f aca="false">HL220/HL19</f>
        <v>#DIV/0!</v>
      </c>
      <c r="HM222" s="20" t="e">
        <f aca="false">HM220/HM19</f>
        <v>#DIV/0!</v>
      </c>
      <c r="HN222" s="20" t="e">
        <f aca="false">HN220/HN19</f>
        <v>#DIV/0!</v>
      </c>
      <c r="HO222" s="20" t="e">
        <f aca="false">HO220/HO19</f>
        <v>#DIV/0!</v>
      </c>
      <c r="HP222" s="20" t="e">
        <f aca="false">HP220/HP19</f>
        <v>#DIV/0!</v>
      </c>
      <c r="HQ222" s="20" t="e">
        <f aca="false">HQ220/HQ19</f>
        <v>#DIV/0!</v>
      </c>
      <c r="HR222" s="20" t="e">
        <f aca="false">HR220/HR19</f>
        <v>#DIV/0!</v>
      </c>
      <c r="HS222" s="20" t="e">
        <f aca="false">HS220/HS19</f>
        <v>#DIV/0!</v>
      </c>
      <c r="HT222" s="20" t="e">
        <f aca="false">HT220/HT19</f>
        <v>#DIV/0!</v>
      </c>
      <c r="HU222" s="20" t="e">
        <f aca="false">HU220/HU19</f>
        <v>#DIV/0!</v>
      </c>
      <c r="HV222" s="20" t="e">
        <f aca="false">HV220/HV19</f>
        <v>#DIV/0!</v>
      </c>
      <c r="HW222" s="20" t="e">
        <f aca="false">HW220/HW19</f>
        <v>#DIV/0!</v>
      </c>
      <c r="HX222" s="20" t="e">
        <f aca="false">HX220/HX19</f>
        <v>#DIV/0!</v>
      </c>
      <c r="HY222" s="20" t="e">
        <f aca="false">HY220/HY19</f>
        <v>#DIV/0!</v>
      </c>
      <c r="HZ222" s="20" t="e">
        <f aca="false">HZ220/HZ19</f>
        <v>#DIV/0!</v>
      </c>
      <c r="IA222" s="20" t="e">
        <f aca="false">IA220/IA19</f>
        <v>#DIV/0!</v>
      </c>
      <c r="IB222" s="20" t="e">
        <f aca="false">IB220/IB19</f>
        <v>#DIV/0!</v>
      </c>
      <c r="IC222" s="20" t="e">
        <f aca="false">IC220/IC19</f>
        <v>#DIV/0!</v>
      </c>
      <c r="ID222" s="20" t="e">
        <f aca="false">ID220/ID19</f>
        <v>#DIV/0!</v>
      </c>
      <c r="IE222" s="20" t="e">
        <f aca="false">IE220/IE19</f>
        <v>#DIV/0!</v>
      </c>
      <c r="IF222" s="20" t="e">
        <f aca="false">IF220/IF19</f>
        <v>#DIV/0!</v>
      </c>
      <c r="IG222" s="20" t="e">
        <f aca="false">IG220/IG19</f>
        <v>#DIV/0!</v>
      </c>
      <c r="IH222" s="20" t="e">
        <f aca="false">IH220/IH19</f>
        <v>#DIV/0!</v>
      </c>
      <c r="II222" s="20" t="e">
        <f aca="false">II220/II19</f>
        <v>#DIV/0!</v>
      </c>
      <c r="IJ222" s="20" t="e">
        <f aca="false">IJ220/IJ19</f>
        <v>#DIV/0!</v>
      </c>
      <c r="IK222" s="20" t="e">
        <f aca="false">IK220/IK19</f>
        <v>#DIV/0!</v>
      </c>
      <c r="IL222" s="20" t="e">
        <f aca="false">IL220/IL19</f>
        <v>#DIV/0!</v>
      </c>
      <c r="IM222" s="20" t="e">
        <f aca="false">IM220/IM19</f>
        <v>#DIV/0!</v>
      </c>
      <c r="IN222" s="20" t="e">
        <f aca="false">IN220/IN19</f>
        <v>#DIV/0!</v>
      </c>
      <c r="IO222" s="20" t="e">
        <f aca="false">IO220/IO19</f>
        <v>#DIV/0!</v>
      </c>
      <c r="IP222" s="20" t="e">
        <f aca="false">IP220/IP19</f>
        <v>#DIV/0!</v>
      </c>
      <c r="IQ222" s="20" t="e">
        <f aca="false">IQ220/IQ19</f>
        <v>#DIV/0!</v>
      </c>
      <c r="IR222" s="20" t="e">
        <f aca="false">IR220/IR19</f>
        <v>#DIV/0!</v>
      </c>
      <c r="IS222" s="20" t="e">
        <f aca="false">IS220/IS19</f>
        <v>#DIV/0!</v>
      </c>
      <c r="IT222" s="20" t="e">
        <f aca="false">IT220/IT19</f>
        <v>#DIV/0!</v>
      </c>
      <c r="IU222" s="20" t="e">
        <f aca="false">IU220/IU19</f>
        <v>#DIV/0!</v>
      </c>
      <c r="IV222" s="20" t="e">
        <f aca="false">IV220/IV19</f>
        <v>#DIV/0!</v>
      </c>
    </row>
    <row r="224" customFormat="false" ht="12.75" hidden="false" customHeight="false" outlineLevel="0" collapsed="false">
      <c r="A224" s="11" t="s">
        <v>168</v>
      </c>
      <c r="E224" s="11"/>
    </row>
    <row r="225" customFormat="false" ht="12.75" hidden="false" customHeight="false" outlineLevel="0" collapsed="false">
      <c r="A225" s="1" t="s">
        <v>169</v>
      </c>
      <c r="E225" s="11"/>
    </row>
    <row r="226" customFormat="false" ht="12.75" hidden="false" customHeight="false" outlineLevel="0" collapsed="false">
      <c r="A226" s="1" t="s">
        <v>170</v>
      </c>
      <c r="B226" s="1" t="n">
        <f aca="false">B196</f>
        <v>0.0387097700911821</v>
      </c>
      <c r="C226" s="1" t="n">
        <f aca="false">C196</f>
        <v>0.0467820327378921</v>
      </c>
      <c r="D226" s="1" t="n">
        <f aca="false">D196</f>
        <v>0.0406760718846268</v>
      </c>
      <c r="E226" s="1" t="n">
        <f aca="false">E196</f>
        <v>0.0300123907547381</v>
      </c>
      <c r="F226" s="1" t="n">
        <f aca="false">F196</f>
        <v>0.0204387603807575</v>
      </c>
      <c r="G226" s="1" t="n">
        <f aca="false">G196</f>
        <v>0.0139960216222605</v>
      </c>
      <c r="H226" s="1" t="n">
        <f aca="false">H196</f>
        <v>0.0108158720914514</v>
      </c>
      <c r="I226" s="2" t="n">
        <f aca="false">I196</f>
        <v>0.010346850757036</v>
      </c>
      <c r="J226" s="1" t="n">
        <f aca="false">J196</f>
        <v>0.0119496783849175</v>
      </c>
      <c r="K226" s="1" t="n">
        <f aca="false">K196</f>
        <v>0.0150773228746458</v>
      </c>
      <c r="L226" s="1" t="n">
        <f aca="false">L196</f>
        <v>0.0192246447633748</v>
      </c>
      <c r="M226" s="1" t="n">
        <f aca="false">M196</f>
        <v>0.0237310943264892</v>
      </c>
      <c r="N226" s="1" t="n">
        <f aca="false">N196</f>
        <v>0.0274511375513844</v>
      </c>
      <c r="O226" s="1" t="n">
        <f aca="false">O196</f>
        <v>0.0283413519973073</v>
      </c>
      <c r="P226" s="1" t="n">
        <f aca="false">P196</f>
        <v>0.0232852991778536</v>
      </c>
      <c r="Q226" s="1" t="n">
        <f aca="false">Q196</f>
        <v>0.00906532771685747</v>
      </c>
      <c r="R226" s="1" t="n">
        <f aca="false">R196</f>
        <v>-0.01453584057256</v>
      </c>
      <c r="S226" s="1" t="n">
        <f aca="false">S196</f>
        <v>-0.0414934823686307</v>
      </c>
      <c r="T226" s="1" t="n">
        <f aca="false">T196</f>
        <v>-0.0627520913284684</v>
      </c>
      <c r="U226" s="1" t="n">
        <f aca="false">U196</f>
        <v>-0.0751877174452399</v>
      </c>
      <c r="V226" s="1" t="n">
        <f aca="false">V196</f>
        <v>-0.0798663623607715</v>
      </c>
      <c r="W226" s="1" t="n">
        <f aca="false">W196</f>
        <v>-0.069413953742992</v>
      </c>
      <c r="X226" s="1" t="n">
        <f aca="false">X196</f>
        <v>-0.0353915876895535</v>
      </c>
      <c r="Y226" s="1" t="n">
        <f aca="false">Y196</f>
        <v>0.00873740843476033</v>
      </c>
      <c r="Z226" s="1" t="n">
        <f aca="false">Z196</f>
        <v>0.038709770091182</v>
      </c>
      <c r="AA226" s="1" t="n">
        <f aca="false">AA196</f>
        <v>-0</v>
      </c>
      <c r="AB226" s="1" t="n">
        <f aca="false">AB196</f>
        <v>-0</v>
      </c>
      <c r="AC226" s="1" t="n">
        <f aca="false">AC196</f>
        <v>-0</v>
      </c>
      <c r="AD226" s="1" t="n">
        <f aca="false">AD196</f>
        <v>-0</v>
      </c>
      <c r="AE226" s="1" t="n">
        <f aca="false">AE196</f>
        <v>-0</v>
      </c>
      <c r="AF226" s="1" t="n">
        <f aca="false">AF196</f>
        <v>-0</v>
      </c>
      <c r="AG226" s="1" t="n">
        <f aca="false">AG196</f>
        <v>-0</v>
      </c>
      <c r="AH226" s="1" t="n">
        <f aca="false">AH196</f>
        <v>-0</v>
      </c>
      <c r="AI226" s="1" t="n">
        <f aca="false">AI196</f>
        <v>-0</v>
      </c>
      <c r="AJ226" s="1" t="n">
        <f aca="false">AJ196</f>
        <v>-0</v>
      </c>
      <c r="AK226" s="1" t="n">
        <f aca="false">AK196</f>
        <v>-0</v>
      </c>
      <c r="AL226" s="1" t="n">
        <f aca="false">AL196</f>
        <v>-0</v>
      </c>
      <c r="AM226" s="1" t="n">
        <f aca="false">AM196</f>
        <v>-0</v>
      </c>
      <c r="AN226" s="1" t="n">
        <f aca="false">AN196</f>
        <v>-0</v>
      </c>
      <c r="AO226" s="1" t="n">
        <f aca="false">AO196</f>
        <v>-0</v>
      </c>
      <c r="AP226" s="1" t="n">
        <f aca="false">AP196</f>
        <v>-0</v>
      </c>
      <c r="AQ226" s="1" t="n">
        <f aca="false">AQ196</f>
        <v>-0</v>
      </c>
      <c r="AR226" s="1" t="n">
        <f aca="false">AR196</f>
        <v>-0</v>
      </c>
      <c r="AS226" s="1" t="n">
        <f aca="false">AS196</f>
        <v>-0</v>
      </c>
      <c r="AT226" s="1" t="n">
        <f aca="false">AT196</f>
        <v>-0</v>
      </c>
      <c r="AU226" s="1" t="n">
        <f aca="false">AU196</f>
        <v>-0</v>
      </c>
      <c r="AV226" s="1" t="n">
        <f aca="false">AV196</f>
        <v>-0</v>
      </c>
      <c r="AW226" s="1" t="n">
        <f aca="false">AW196</f>
        <v>-0</v>
      </c>
      <c r="AX226" s="1" t="n">
        <f aca="false">AX196</f>
        <v>-0</v>
      </c>
      <c r="AY226" s="1" t="n">
        <f aca="false">AY196</f>
        <v>-0</v>
      </c>
      <c r="AZ226" s="1" t="n">
        <f aca="false">AZ196</f>
        <v>-0</v>
      </c>
      <c r="BA226" s="1" t="n">
        <f aca="false">BA196</f>
        <v>-0</v>
      </c>
      <c r="BB226" s="1" t="n">
        <f aca="false">BB196</f>
        <v>-0</v>
      </c>
      <c r="BC226" s="1" t="n">
        <f aca="false">BC196</f>
        <v>-0</v>
      </c>
      <c r="BD226" s="1" t="n">
        <f aca="false">BD196</f>
        <v>-0</v>
      </c>
      <c r="BE226" s="1" t="n">
        <f aca="false">BE196</f>
        <v>-0</v>
      </c>
      <c r="BF226" s="1" t="n">
        <f aca="false">BF196</f>
        <v>-0</v>
      </c>
      <c r="BG226" s="1" t="n">
        <f aca="false">BG196</f>
        <v>-0</v>
      </c>
      <c r="BH226" s="1" t="n">
        <f aca="false">BH196</f>
        <v>-0</v>
      </c>
      <c r="BI226" s="1" t="n">
        <f aca="false">BI196</f>
        <v>-0</v>
      </c>
      <c r="BJ226" s="1" t="n">
        <f aca="false">BJ196</f>
        <v>-0</v>
      </c>
      <c r="BK226" s="1" t="n">
        <f aca="false">BK196</f>
        <v>-0</v>
      </c>
      <c r="BL226" s="1" t="n">
        <f aca="false">BL196</f>
        <v>-0</v>
      </c>
      <c r="BM226" s="1" t="n">
        <f aca="false">BM196</f>
        <v>-0</v>
      </c>
      <c r="BN226" s="1" t="n">
        <f aca="false">BN196</f>
        <v>-0</v>
      </c>
      <c r="BO226" s="1" t="n">
        <f aca="false">BO196</f>
        <v>-0</v>
      </c>
      <c r="BP226" s="1" t="n">
        <f aca="false">BP196</f>
        <v>-0</v>
      </c>
      <c r="BQ226" s="1" t="n">
        <f aca="false">BQ196</f>
        <v>-0</v>
      </c>
      <c r="BR226" s="1" t="n">
        <f aca="false">BR196</f>
        <v>-0</v>
      </c>
      <c r="BS226" s="1" t="n">
        <f aca="false">BS196</f>
        <v>-0</v>
      </c>
      <c r="BT226" s="1" t="n">
        <f aca="false">BT196</f>
        <v>-0</v>
      </c>
      <c r="BU226" s="1" t="n">
        <f aca="false">BU196</f>
        <v>-0</v>
      </c>
      <c r="BV226" s="1" t="n">
        <f aca="false">BV196</f>
        <v>-0</v>
      </c>
      <c r="BW226" s="1" t="n">
        <f aca="false">BW196</f>
        <v>-0</v>
      </c>
      <c r="BX226" s="1" t="n">
        <f aca="false">BX196</f>
        <v>-0</v>
      </c>
      <c r="BY226" s="1" t="n">
        <f aca="false">BY196</f>
        <v>-0</v>
      </c>
      <c r="BZ226" s="1" t="n">
        <f aca="false">BZ196</f>
        <v>-0</v>
      </c>
      <c r="CA226" s="1" t="n">
        <f aca="false">CA196</f>
        <v>-0</v>
      </c>
      <c r="CB226" s="1" t="n">
        <f aca="false">CB196</f>
        <v>-0</v>
      </c>
      <c r="CC226" s="1" t="n">
        <f aca="false">CC196</f>
        <v>-0</v>
      </c>
      <c r="CD226" s="1" t="n">
        <f aca="false">CD196</f>
        <v>-0</v>
      </c>
      <c r="CE226" s="1" t="n">
        <f aca="false">CE196</f>
        <v>-0</v>
      </c>
      <c r="CF226" s="1" t="n">
        <f aca="false">CF196</f>
        <v>-0</v>
      </c>
      <c r="CG226" s="1" t="n">
        <f aca="false">CG196</f>
        <v>-0</v>
      </c>
      <c r="CH226" s="1" t="n">
        <f aca="false">CH196</f>
        <v>-0</v>
      </c>
      <c r="CI226" s="1" t="n">
        <f aca="false">CI196</f>
        <v>-0</v>
      </c>
      <c r="CJ226" s="1" t="n">
        <f aca="false">CJ196</f>
        <v>-0</v>
      </c>
      <c r="CK226" s="1" t="n">
        <f aca="false">CK196</f>
        <v>-0</v>
      </c>
      <c r="CL226" s="1" t="n">
        <f aca="false">CL196</f>
        <v>-0</v>
      </c>
      <c r="CM226" s="1" t="n">
        <f aca="false">CM196</f>
        <v>-0</v>
      </c>
      <c r="CN226" s="1" t="n">
        <f aca="false">CN196</f>
        <v>-0</v>
      </c>
      <c r="CO226" s="1" t="n">
        <f aca="false">CO196</f>
        <v>-0</v>
      </c>
      <c r="CP226" s="1" t="n">
        <f aca="false">CP196</f>
        <v>-0</v>
      </c>
      <c r="CQ226" s="1" t="n">
        <f aca="false">CQ196</f>
        <v>-0</v>
      </c>
      <c r="CR226" s="1" t="n">
        <f aca="false">CR196</f>
        <v>-0</v>
      </c>
      <c r="CS226" s="1" t="n">
        <f aca="false">CS196</f>
        <v>-0</v>
      </c>
      <c r="CT226" s="1" t="n">
        <f aca="false">CT196</f>
        <v>-0</v>
      </c>
      <c r="CU226" s="1" t="n">
        <f aca="false">CU196</f>
        <v>-0</v>
      </c>
      <c r="CV226" s="1" t="n">
        <f aca="false">CV196</f>
        <v>-0</v>
      </c>
      <c r="CW226" s="1" t="n">
        <f aca="false">CW196</f>
        <v>-0</v>
      </c>
      <c r="CX226" s="1" t="n">
        <f aca="false">CX196</f>
        <v>-0</v>
      </c>
      <c r="CY226" s="1" t="n">
        <f aca="false">CY196</f>
        <v>-0</v>
      </c>
      <c r="CZ226" s="1" t="n">
        <f aca="false">CZ196</f>
        <v>-0</v>
      </c>
      <c r="DA226" s="1" t="n">
        <f aca="false">DA196</f>
        <v>-0</v>
      </c>
      <c r="DB226" s="1" t="n">
        <f aca="false">DB196</f>
        <v>-0</v>
      </c>
      <c r="DC226" s="1" t="n">
        <f aca="false">DC196</f>
        <v>-0</v>
      </c>
      <c r="DD226" s="1" t="n">
        <f aca="false">DD196</f>
        <v>-0</v>
      </c>
      <c r="DE226" s="1" t="n">
        <f aca="false">DE196</f>
        <v>-0</v>
      </c>
      <c r="DF226" s="1" t="n">
        <f aca="false">DF196</f>
        <v>-0</v>
      </c>
      <c r="DG226" s="1" t="n">
        <f aca="false">DG196</f>
        <v>-0</v>
      </c>
      <c r="DH226" s="1" t="n">
        <f aca="false">DH196</f>
        <v>-0</v>
      </c>
      <c r="DI226" s="1" t="n">
        <f aca="false">DI196</f>
        <v>-0</v>
      </c>
      <c r="DJ226" s="1" t="n">
        <f aca="false">DJ196</f>
        <v>-0</v>
      </c>
      <c r="DK226" s="1" t="n">
        <f aca="false">DK196</f>
        <v>-0</v>
      </c>
      <c r="DL226" s="1" t="n">
        <f aca="false">DL196</f>
        <v>-0</v>
      </c>
      <c r="DM226" s="1" t="n">
        <f aca="false">DM196</f>
        <v>-0</v>
      </c>
      <c r="DN226" s="1" t="n">
        <f aca="false">DN196</f>
        <v>-0</v>
      </c>
      <c r="DO226" s="1" t="n">
        <f aca="false">DO196</f>
        <v>-0</v>
      </c>
      <c r="DP226" s="1" t="n">
        <f aca="false">DP196</f>
        <v>-0</v>
      </c>
      <c r="DQ226" s="1" t="n">
        <f aca="false">DQ196</f>
        <v>-0</v>
      </c>
      <c r="DR226" s="1" t="n">
        <f aca="false">DR196</f>
        <v>-0</v>
      </c>
      <c r="DS226" s="1" t="n">
        <f aca="false">DS196</f>
        <v>-0</v>
      </c>
      <c r="DT226" s="1" t="n">
        <f aca="false">DT196</f>
        <v>-0</v>
      </c>
      <c r="DU226" s="1" t="n">
        <f aca="false">DU196</f>
        <v>-0</v>
      </c>
      <c r="DV226" s="1" t="n">
        <f aca="false">DV196</f>
        <v>-0</v>
      </c>
      <c r="DW226" s="1" t="n">
        <f aca="false">DW196</f>
        <v>-0</v>
      </c>
      <c r="DX226" s="1" t="n">
        <f aca="false">DX196</f>
        <v>-0</v>
      </c>
      <c r="DY226" s="1" t="n">
        <f aca="false">DY196</f>
        <v>-0</v>
      </c>
      <c r="DZ226" s="1" t="n">
        <f aca="false">DZ196</f>
        <v>-0</v>
      </c>
      <c r="EA226" s="1" t="n">
        <f aca="false">EA196</f>
        <v>-0</v>
      </c>
      <c r="EB226" s="1" t="n">
        <f aca="false">EB196</f>
        <v>-0</v>
      </c>
      <c r="EC226" s="1" t="n">
        <f aca="false">EC196</f>
        <v>-0</v>
      </c>
      <c r="ED226" s="1" t="n">
        <f aca="false">ED196</f>
        <v>-0</v>
      </c>
      <c r="EE226" s="1" t="n">
        <f aca="false">EE196</f>
        <v>-0</v>
      </c>
      <c r="EF226" s="1" t="n">
        <f aca="false">EF196</f>
        <v>-0</v>
      </c>
      <c r="EG226" s="1" t="n">
        <f aca="false">EG196</f>
        <v>-0</v>
      </c>
      <c r="EH226" s="1" t="n">
        <f aca="false">EH196</f>
        <v>-0</v>
      </c>
      <c r="EI226" s="1" t="n">
        <f aca="false">EI196</f>
        <v>-0</v>
      </c>
      <c r="EJ226" s="1" t="n">
        <f aca="false">EJ196</f>
        <v>-0</v>
      </c>
      <c r="EK226" s="1" t="n">
        <f aca="false">EK196</f>
        <v>-0</v>
      </c>
      <c r="EL226" s="1" t="n">
        <f aca="false">EL196</f>
        <v>-0</v>
      </c>
      <c r="EM226" s="1" t="n">
        <f aca="false">EM196</f>
        <v>-0</v>
      </c>
      <c r="EN226" s="1" t="n">
        <f aca="false">EN196</f>
        <v>-0</v>
      </c>
      <c r="EO226" s="1" t="n">
        <f aca="false">EO196</f>
        <v>-0</v>
      </c>
      <c r="EP226" s="1" t="n">
        <f aca="false">EP196</f>
        <v>-0</v>
      </c>
      <c r="EQ226" s="1" t="n">
        <f aca="false">EQ196</f>
        <v>-0</v>
      </c>
      <c r="ER226" s="1" t="n">
        <f aca="false">ER196</f>
        <v>-0</v>
      </c>
      <c r="ES226" s="1" t="n">
        <f aca="false">ES196</f>
        <v>-0</v>
      </c>
      <c r="ET226" s="1" t="n">
        <f aca="false">ET196</f>
        <v>-0</v>
      </c>
      <c r="EU226" s="1" t="n">
        <f aca="false">EU196</f>
        <v>-0</v>
      </c>
      <c r="EV226" s="1" t="n">
        <f aca="false">EV196</f>
        <v>-0</v>
      </c>
      <c r="EW226" s="1" t="n">
        <f aca="false">EW196</f>
        <v>-0</v>
      </c>
      <c r="EX226" s="1" t="n">
        <f aca="false">EX196</f>
        <v>-0</v>
      </c>
      <c r="EY226" s="1" t="n">
        <f aca="false">EY196</f>
        <v>-0</v>
      </c>
      <c r="EZ226" s="1" t="n">
        <f aca="false">EZ196</f>
        <v>-0</v>
      </c>
      <c r="FA226" s="1" t="n">
        <f aca="false">FA196</f>
        <v>-0</v>
      </c>
      <c r="FB226" s="1" t="n">
        <f aca="false">FB196</f>
        <v>-0</v>
      </c>
      <c r="FC226" s="1" t="n">
        <f aca="false">FC196</f>
        <v>-0</v>
      </c>
      <c r="FD226" s="1" t="n">
        <f aca="false">FD196</f>
        <v>-0</v>
      </c>
      <c r="FE226" s="1" t="n">
        <f aca="false">FE196</f>
        <v>-0</v>
      </c>
      <c r="FF226" s="1" t="n">
        <f aca="false">FF196</f>
        <v>-0</v>
      </c>
      <c r="FG226" s="1" t="n">
        <f aca="false">FG196</f>
        <v>-0</v>
      </c>
      <c r="FH226" s="1" t="n">
        <f aca="false">FH196</f>
        <v>-0</v>
      </c>
      <c r="FI226" s="1" t="n">
        <f aca="false">FI196</f>
        <v>-0</v>
      </c>
      <c r="FJ226" s="1" t="n">
        <f aca="false">FJ196</f>
        <v>-0</v>
      </c>
      <c r="FK226" s="1" t="n">
        <f aca="false">FK196</f>
        <v>-0</v>
      </c>
      <c r="FL226" s="1" t="n">
        <f aca="false">FL196</f>
        <v>-0</v>
      </c>
      <c r="FM226" s="1" t="n">
        <f aca="false">FM196</f>
        <v>-0</v>
      </c>
      <c r="FN226" s="1" t="n">
        <f aca="false">FN196</f>
        <v>-0</v>
      </c>
      <c r="FO226" s="1" t="n">
        <f aca="false">FO196</f>
        <v>-0</v>
      </c>
      <c r="FP226" s="1" t="n">
        <f aca="false">FP196</f>
        <v>-0</v>
      </c>
      <c r="FQ226" s="1" t="n">
        <f aca="false">FQ196</f>
        <v>-0</v>
      </c>
      <c r="FR226" s="1" t="n">
        <f aca="false">FR196</f>
        <v>-0</v>
      </c>
      <c r="FS226" s="1" t="n">
        <f aca="false">FS196</f>
        <v>-0</v>
      </c>
      <c r="FT226" s="1" t="n">
        <f aca="false">FT196</f>
        <v>-0</v>
      </c>
      <c r="FU226" s="1" t="n">
        <f aca="false">FU196</f>
        <v>-0</v>
      </c>
      <c r="FV226" s="1" t="n">
        <f aca="false">FV196</f>
        <v>-0</v>
      </c>
      <c r="FW226" s="1" t="n">
        <f aca="false">FW196</f>
        <v>-0</v>
      </c>
      <c r="FX226" s="1" t="n">
        <f aca="false">FX196</f>
        <v>-0</v>
      </c>
      <c r="FY226" s="1" t="n">
        <f aca="false">FY196</f>
        <v>-0</v>
      </c>
      <c r="FZ226" s="1" t="n">
        <f aca="false">FZ196</f>
        <v>-0</v>
      </c>
      <c r="GA226" s="1" t="n">
        <f aca="false">GA196</f>
        <v>-0</v>
      </c>
      <c r="GB226" s="1" t="n">
        <f aca="false">GB196</f>
        <v>-0</v>
      </c>
      <c r="GC226" s="1" t="n">
        <f aca="false">GC196</f>
        <v>-0</v>
      </c>
      <c r="GD226" s="1" t="n">
        <f aca="false">GD196</f>
        <v>-0</v>
      </c>
      <c r="GE226" s="1" t="n">
        <f aca="false">GE196</f>
        <v>-0</v>
      </c>
      <c r="GF226" s="1" t="n">
        <f aca="false">GF196</f>
        <v>-0</v>
      </c>
      <c r="GG226" s="1" t="n">
        <f aca="false">GG196</f>
        <v>-0</v>
      </c>
      <c r="GH226" s="1" t="n">
        <f aca="false">GH196</f>
        <v>-0</v>
      </c>
      <c r="GI226" s="1" t="n">
        <f aca="false">GI196</f>
        <v>-0</v>
      </c>
      <c r="GJ226" s="1" t="n">
        <f aca="false">GJ196</f>
        <v>-0</v>
      </c>
      <c r="GK226" s="1" t="n">
        <f aca="false">GK196</f>
        <v>-0</v>
      </c>
      <c r="GL226" s="1" t="n">
        <f aca="false">GL196</f>
        <v>-0</v>
      </c>
      <c r="GM226" s="1" t="n">
        <f aca="false">GM196</f>
        <v>-0</v>
      </c>
      <c r="GN226" s="1" t="n">
        <f aca="false">GN196</f>
        <v>-0</v>
      </c>
      <c r="GO226" s="1" t="n">
        <f aca="false">GO196</f>
        <v>-0</v>
      </c>
      <c r="GP226" s="1" t="n">
        <f aca="false">GP196</f>
        <v>-0</v>
      </c>
      <c r="GQ226" s="1" t="n">
        <f aca="false">GQ196</f>
        <v>-0</v>
      </c>
      <c r="GR226" s="1" t="n">
        <f aca="false">GR196</f>
        <v>-0</v>
      </c>
      <c r="GS226" s="1" t="n">
        <f aca="false">GS196</f>
        <v>-0</v>
      </c>
      <c r="GT226" s="1" t="n">
        <f aca="false">GT196</f>
        <v>-0</v>
      </c>
      <c r="GU226" s="1" t="n">
        <f aca="false">GU196</f>
        <v>-0</v>
      </c>
      <c r="GV226" s="1" t="n">
        <f aca="false">GV196</f>
        <v>-0</v>
      </c>
      <c r="GW226" s="1" t="n">
        <f aca="false">GW196</f>
        <v>-0</v>
      </c>
      <c r="GX226" s="1" t="n">
        <f aca="false">GX196</f>
        <v>-0</v>
      </c>
      <c r="GY226" s="1" t="n">
        <f aca="false">GY196</f>
        <v>-0</v>
      </c>
      <c r="GZ226" s="1" t="n">
        <f aca="false">GZ196</f>
        <v>-0</v>
      </c>
      <c r="HA226" s="1" t="n">
        <f aca="false">HA196</f>
        <v>-0</v>
      </c>
      <c r="HB226" s="1" t="n">
        <f aca="false">HB196</f>
        <v>-0</v>
      </c>
      <c r="HC226" s="1" t="n">
        <f aca="false">HC196</f>
        <v>-0</v>
      </c>
      <c r="HD226" s="1" t="n">
        <f aca="false">HD196</f>
        <v>-0</v>
      </c>
      <c r="HE226" s="1" t="n">
        <f aca="false">HE196</f>
        <v>-0</v>
      </c>
      <c r="HF226" s="1" t="n">
        <f aca="false">HF196</f>
        <v>-0</v>
      </c>
      <c r="HG226" s="1" t="n">
        <f aca="false">HG196</f>
        <v>-0</v>
      </c>
      <c r="HH226" s="1" t="n">
        <f aca="false">HH196</f>
        <v>-0</v>
      </c>
      <c r="HI226" s="1" t="n">
        <f aca="false">HI196</f>
        <v>-0</v>
      </c>
      <c r="HJ226" s="1" t="n">
        <f aca="false">HJ196</f>
        <v>-0</v>
      </c>
      <c r="HK226" s="1" t="n">
        <f aca="false">HK196</f>
        <v>-0</v>
      </c>
      <c r="HL226" s="1" t="n">
        <f aca="false">HL196</f>
        <v>-0</v>
      </c>
      <c r="HM226" s="1" t="n">
        <f aca="false">HM196</f>
        <v>-0</v>
      </c>
      <c r="HN226" s="1" t="n">
        <f aca="false">HN196</f>
        <v>-0</v>
      </c>
      <c r="HO226" s="1" t="n">
        <f aca="false">HO196</f>
        <v>-0</v>
      </c>
      <c r="HP226" s="1" t="n">
        <f aca="false">HP196</f>
        <v>-0</v>
      </c>
      <c r="HQ226" s="1" t="n">
        <f aca="false">HQ196</f>
        <v>-0</v>
      </c>
      <c r="HR226" s="1" t="n">
        <f aca="false">HR196</f>
        <v>-0</v>
      </c>
      <c r="HS226" s="1" t="n">
        <f aca="false">HS196</f>
        <v>-0</v>
      </c>
      <c r="HT226" s="1" t="n">
        <f aca="false">HT196</f>
        <v>-0</v>
      </c>
      <c r="HU226" s="1" t="n">
        <f aca="false">HU196</f>
        <v>-0</v>
      </c>
      <c r="HV226" s="1" t="n">
        <f aca="false">HV196</f>
        <v>-0</v>
      </c>
      <c r="HW226" s="1" t="n">
        <f aca="false">HW196</f>
        <v>-0</v>
      </c>
      <c r="HX226" s="1" t="n">
        <f aca="false">HX196</f>
        <v>-0</v>
      </c>
      <c r="HY226" s="1" t="n">
        <f aca="false">HY196</f>
        <v>-0</v>
      </c>
      <c r="HZ226" s="1" t="n">
        <f aca="false">HZ196</f>
        <v>-0</v>
      </c>
      <c r="IA226" s="1" t="n">
        <f aca="false">IA196</f>
        <v>-0</v>
      </c>
      <c r="IB226" s="1" t="n">
        <f aca="false">IB196</f>
        <v>-0</v>
      </c>
      <c r="IC226" s="1" t="n">
        <f aca="false">IC196</f>
        <v>-0</v>
      </c>
      <c r="ID226" s="1" t="n">
        <f aca="false">ID196</f>
        <v>-0</v>
      </c>
      <c r="IE226" s="1" t="n">
        <f aca="false">IE196</f>
        <v>-0</v>
      </c>
      <c r="IF226" s="1" t="n">
        <f aca="false">IF196</f>
        <v>-0</v>
      </c>
      <c r="IG226" s="1" t="n">
        <f aca="false">IG196</f>
        <v>-0</v>
      </c>
      <c r="IH226" s="1" t="n">
        <f aca="false">IH196</f>
        <v>-0</v>
      </c>
      <c r="II226" s="1" t="n">
        <f aca="false">II196</f>
        <v>-0</v>
      </c>
      <c r="IJ226" s="1" t="n">
        <f aca="false">IJ196</f>
        <v>-0</v>
      </c>
      <c r="IK226" s="1" t="n">
        <f aca="false">IK196</f>
        <v>-0</v>
      </c>
      <c r="IL226" s="1" t="n">
        <f aca="false">IL196</f>
        <v>-0</v>
      </c>
      <c r="IM226" s="1" t="n">
        <f aca="false">IM196</f>
        <v>-0</v>
      </c>
      <c r="IN226" s="1" t="n">
        <f aca="false">IN196</f>
        <v>-0</v>
      </c>
      <c r="IO226" s="1" t="n">
        <f aca="false">IO196</f>
        <v>-0</v>
      </c>
      <c r="IP226" s="1" t="n">
        <f aca="false">IP196</f>
        <v>-0</v>
      </c>
      <c r="IQ226" s="1" t="n">
        <f aca="false">IQ196</f>
        <v>-0</v>
      </c>
      <c r="IR226" s="1" t="n">
        <f aca="false">IR196</f>
        <v>-0</v>
      </c>
      <c r="IS226" s="1" t="n">
        <f aca="false">IS196</f>
        <v>-0</v>
      </c>
      <c r="IT226" s="1" t="n">
        <f aca="false">IT196</f>
        <v>-0</v>
      </c>
      <c r="IU226" s="1" t="n">
        <f aca="false">IU196</f>
        <v>-0</v>
      </c>
      <c r="IV226" s="1" t="n">
        <f aca="false">IV196</f>
        <v>-0</v>
      </c>
    </row>
    <row r="227" customFormat="false" ht="12.75" hidden="false" customHeight="false" outlineLevel="0" collapsed="false">
      <c r="A227" s="1" t="s">
        <v>171</v>
      </c>
      <c r="B227" s="1" t="n">
        <f aca="false">B197+$P$9</f>
        <v>19.9387792756603</v>
      </c>
      <c r="C227" s="1" t="n">
        <f aca="false">C197+$P$9</f>
        <v>19.9469293428239</v>
      </c>
      <c r="D227" s="1" t="n">
        <f aca="false">D197+$P$9</f>
        <v>19.9614804206543</v>
      </c>
      <c r="E227" s="1" t="n">
        <f aca="false">E197+$P$9</f>
        <v>19.9744615294518</v>
      </c>
      <c r="F227" s="1" t="n">
        <f aca="false">F197+$P$9</f>
        <v>19.983670417113</v>
      </c>
      <c r="G227" s="1" t="n">
        <f aca="false">G197+$P$9</f>
        <v>19.98920824049</v>
      </c>
      <c r="H227" s="1" t="n">
        <f aca="false">H197+$P$9</f>
        <v>19.9917858328802</v>
      </c>
      <c r="I227" s="2" t="n">
        <f aca="false">I197+$P$9</f>
        <v>19.9921071483375</v>
      </c>
      <c r="J227" s="1" t="n">
        <f aca="false">J197+$P$9</f>
        <v>19.9906755987658</v>
      </c>
      <c r="K227" s="1" t="n">
        <f aca="false">K197+$P$9</f>
        <v>19.9877582529627</v>
      </c>
      <c r="L227" s="1" t="n">
        <f aca="false">L197+$P$9</f>
        <v>19.9834258874731</v>
      </c>
      <c r="M227" s="1" t="n">
        <f aca="false">M197+$P$9</f>
        <v>19.9776738130194</v>
      </c>
      <c r="N227" s="1" t="n">
        <f aca="false">N197+$P$9</f>
        <v>19.9707120005752</v>
      </c>
      <c r="O227" s="1" t="n">
        <f aca="false">O197+$P$9</f>
        <v>19.9636134889846</v>
      </c>
      <c r="P227" s="1" t="n">
        <f aca="false">P197+$P$9</f>
        <v>19.9595062863566</v>
      </c>
      <c r="Q227" s="1" t="n">
        <f aca="false">Q197+$P$9</f>
        <v>19.9648885247388</v>
      </c>
      <c r="R227" s="1" t="n">
        <f aca="false">R197+$P$9</f>
        <v>19.988719407394</v>
      </c>
      <c r="S227" s="1" t="n">
        <f aca="false">S197+$P$9</f>
        <v>20.0354047147423</v>
      </c>
      <c r="T227" s="1" t="n">
        <f aca="false">T197+$P$9</f>
        <v>20.0937803816995</v>
      </c>
      <c r="U227" s="1" t="n">
        <f aca="false">U197+$P$9</f>
        <v>20.1358536658084</v>
      </c>
      <c r="V227" s="1" t="n">
        <f aca="false">V197+$P$9</f>
        <v>20.1328717825575</v>
      </c>
      <c r="W227" s="1" t="n">
        <f aca="false">W197+$P$9</f>
        <v>20.0788757841893</v>
      </c>
      <c r="X227" s="1" t="n">
        <f aca="false">X197+$P$9</f>
        <v>20.0045718049666</v>
      </c>
      <c r="Y227" s="1" t="n">
        <f aca="false">Y197+$P$9</f>
        <v>19.9532463983586</v>
      </c>
      <c r="Z227" s="1" t="n">
        <f aca="false">Z197+$P$9</f>
        <v>19.9387792756603</v>
      </c>
      <c r="AA227" s="1" t="n">
        <f aca="false">AA197+$P$9</f>
        <v>20</v>
      </c>
      <c r="AB227" s="1" t="n">
        <f aca="false">AB197+$P$9</f>
        <v>20</v>
      </c>
      <c r="AC227" s="1" t="n">
        <f aca="false">AC197+$P$9</f>
        <v>20</v>
      </c>
      <c r="AD227" s="1" t="n">
        <f aca="false">AD197+$P$9</f>
        <v>20</v>
      </c>
      <c r="AE227" s="1" t="n">
        <f aca="false">AE197+$P$9</f>
        <v>20</v>
      </c>
      <c r="AF227" s="1" t="n">
        <f aca="false">AF197+$P$9</f>
        <v>20</v>
      </c>
      <c r="AG227" s="1" t="n">
        <f aca="false">AG197+$P$9</f>
        <v>20</v>
      </c>
      <c r="AH227" s="1" t="n">
        <f aca="false">AH197+$P$9</f>
        <v>20</v>
      </c>
      <c r="AI227" s="1" t="n">
        <f aca="false">AI197+$P$9</f>
        <v>20</v>
      </c>
      <c r="AJ227" s="1" t="n">
        <f aca="false">AJ197+$P$9</f>
        <v>20</v>
      </c>
      <c r="AK227" s="1" t="n">
        <f aca="false">AK197+$P$9</f>
        <v>20</v>
      </c>
      <c r="AL227" s="1" t="n">
        <f aca="false">AL197+$P$9</f>
        <v>20</v>
      </c>
      <c r="AM227" s="1" t="n">
        <f aca="false">AM197+$P$9</f>
        <v>20</v>
      </c>
      <c r="AN227" s="1" t="n">
        <f aca="false">AN197+$P$9</f>
        <v>20</v>
      </c>
      <c r="AO227" s="1" t="n">
        <f aca="false">AO197+$P$9</f>
        <v>20</v>
      </c>
      <c r="AP227" s="1" t="n">
        <f aca="false">AP197+$P$9</f>
        <v>20</v>
      </c>
      <c r="AQ227" s="1" t="n">
        <f aca="false">AQ197+$P$9</f>
        <v>20</v>
      </c>
      <c r="AR227" s="1" t="n">
        <f aca="false">AR197+$P$9</f>
        <v>20</v>
      </c>
      <c r="AS227" s="1" t="n">
        <f aca="false">AS197+$P$9</f>
        <v>20</v>
      </c>
      <c r="AT227" s="1" t="n">
        <f aca="false">AT197+$P$9</f>
        <v>20</v>
      </c>
      <c r="AU227" s="1" t="n">
        <f aca="false">AU197+$P$9</f>
        <v>20</v>
      </c>
      <c r="AV227" s="1" t="n">
        <f aca="false">AV197+$P$9</f>
        <v>20</v>
      </c>
      <c r="AW227" s="1" t="n">
        <f aca="false">AW197+$P$9</f>
        <v>20</v>
      </c>
      <c r="AX227" s="1" t="n">
        <f aca="false">AX197+$P$9</f>
        <v>20</v>
      </c>
      <c r="AY227" s="1" t="n">
        <f aca="false">AY197+$P$9</f>
        <v>20</v>
      </c>
      <c r="AZ227" s="1" t="n">
        <f aca="false">AZ197+$P$9</f>
        <v>20</v>
      </c>
      <c r="BA227" s="1" t="n">
        <f aca="false">BA197+$P$9</f>
        <v>20</v>
      </c>
      <c r="BB227" s="1" t="n">
        <f aca="false">BB197+$P$9</f>
        <v>20</v>
      </c>
      <c r="BC227" s="1" t="n">
        <f aca="false">BC197+$P$9</f>
        <v>20</v>
      </c>
      <c r="BD227" s="1" t="n">
        <f aca="false">BD197+$P$9</f>
        <v>20</v>
      </c>
      <c r="BE227" s="1" t="n">
        <f aca="false">BE197+$P$9</f>
        <v>20</v>
      </c>
      <c r="BF227" s="1" t="n">
        <f aca="false">BF197+$P$9</f>
        <v>20</v>
      </c>
      <c r="BG227" s="1" t="n">
        <f aca="false">BG197+$P$9</f>
        <v>20</v>
      </c>
      <c r="BH227" s="1" t="n">
        <f aca="false">BH197+$P$9</f>
        <v>20</v>
      </c>
      <c r="BI227" s="1" t="n">
        <f aca="false">BI197+$P$9</f>
        <v>20</v>
      </c>
      <c r="BJ227" s="1" t="n">
        <f aca="false">BJ197+$P$9</f>
        <v>20</v>
      </c>
      <c r="BK227" s="1" t="n">
        <f aca="false">BK197+$P$9</f>
        <v>20</v>
      </c>
      <c r="BL227" s="1" t="n">
        <f aca="false">BL197+$P$9</f>
        <v>20</v>
      </c>
      <c r="BM227" s="1" t="n">
        <f aca="false">BM197+$P$9</f>
        <v>20</v>
      </c>
      <c r="BN227" s="1" t="n">
        <f aca="false">BN197+$P$9</f>
        <v>20</v>
      </c>
      <c r="BO227" s="1" t="n">
        <f aca="false">BO197+$P$9</f>
        <v>20</v>
      </c>
      <c r="BP227" s="1" t="n">
        <f aca="false">BP197+$P$9</f>
        <v>20</v>
      </c>
      <c r="BQ227" s="1" t="n">
        <f aca="false">BQ197+$P$9</f>
        <v>20</v>
      </c>
      <c r="BR227" s="1" t="n">
        <f aca="false">BR197+$P$9</f>
        <v>20</v>
      </c>
      <c r="BS227" s="1" t="n">
        <f aca="false">BS197+$P$9</f>
        <v>20</v>
      </c>
      <c r="BT227" s="1" t="n">
        <f aca="false">BT197+$P$9</f>
        <v>20</v>
      </c>
      <c r="BU227" s="1" t="n">
        <f aca="false">BU197+$P$9</f>
        <v>20</v>
      </c>
      <c r="BV227" s="1" t="n">
        <f aca="false">BV197+$P$9</f>
        <v>20</v>
      </c>
      <c r="BW227" s="1" t="n">
        <f aca="false">BW197+$P$9</f>
        <v>20</v>
      </c>
      <c r="BX227" s="1" t="n">
        <f aca="false">BX197+$P$9</f>
        <v>20</v>
      </c>
      <c r="BY227" s="1" t="n">
        <f aca="false">BY197+$P$9</f>
        <v>20</v>
      </c>
      <c r="BZ227" s="1" t="n">
        <f aca="false">BZ197+$P$9</f>
        <v>20</v>
      </c>
      <c r="CA227" s="1" t="n">
        <f aca="false">CA197+$P$9</f>
        <v>20</v>
      </c>
      <c r="CB227" s="1" t="n">
        <f aca="false">CB197+$P$9</f>
        <v>20</v>
      </c>
      <c r="CC227" s="1" t="n">
        <f aca="false">CC197+$P$9</f>
        <v>20</v>
      </c>
      <c r="CD227" s="1" t="n">
        <f aca="false">CD197+$P$9</f>
        <v>20</v>
      </c>
      <c r="CE227" s="1" t="n">
        <f aca="false">CE197+$P$9</f>
        <v>20</v>
      </c>
      <c r="CF227" s="1" t="n">
        <f aca="false">CF197+$P$9</f>
        <v>20</v>
      </c>
      <c r="CG227" s="1" t="n">
        <f aca="false">CG197+$P$9</f>
        <v>20</v>
      </c>
      <c r="CH227" s="1" t="n">
        <f aca="false">CH197+$P$9</f>
        <v>20</v>
      </c>
      <c r="CI227" s="1" t="n">
        <f aca="false">CI197+$P$9</f>
        <v>20</v>
      </c>
      <c r="CJ227" s="1" t="n">
        <f aca="false">CJ197+$P$9</f>
        <v>20</v>
      </c>
      <c r="CK227" s="1" t="n">
        <f aca="false">CK197+$P$9</f>
        <v>20</v>
      </c>
      <c r="CL227" s="1" t="n">
        <f aca="false">CL197+$P$9</f>
        <v>20</v>
      </c>
      <c r="CM227" s="1" t="n">
        <f aca="false">CM197+$P$9</f>
        <v>20</v>
      </c>
      <c r="CN227" s="1" t="n">
        <f aca="false">CN197+$P$9</f>
        <v>20</v>
      </c>
      <c r="CO227" s="1" t="n">
        <f aca="false">CO197+$P$9</f>
        <v>20</v>
      </c>
      <c r="CP227" s="1" t="n">
        <f aca="false">CP197+$P$9</f>
        <v>20</v>
      </c>
      <c r="CQ227" s="1" t="n">
        <f aca="false">CQ197+$P$9</f>
        <v>20</v>
      </c>
      <c r="CR227" s="1" t="n">
        <f aca="false">CR197+$P$9</f>
        <v>20</v>
      </c>
      <c r="CS227" s="1" t="n">
        <f aca="false">CS197+$P$9</f>
        <v>20</v>
      </c>
      <c r="CT227" s="1" t="n">
        <f aca="false">CT197+$P$9</f>
        <v>20</v>
      </c>
      <c r="CU227" s="1" t="n">
        <f aca="false">CU197+$P$9</f>
        <v>20</v>
      </c>
      <c r="CV227" s="1" t="n">
        <f aca="false">CV197+$P$9</f>
        <v>20</v>
      </c>
      <c r="CW227" s="1" t="n">
        <f aca="false">CW197+$P$9</f>
        <v>20</v>
      </c>
      <c r="CX227" s="1" t="n">
        <f aca="false">CX197+$P$9</f>
        <v>20</v>
      </c>
      <c r="CY227" s="1" t="n">
        <f aca="false">CY197+$P$9</f>
        <v>20</v>
      </c>
      <c r="CZ227" s="1" t="n">
        <f aca="false">CZ197+$P$9</f>
        <v>20</v>
      </c>
      <c r="DA227" s="1" t="n">
        <f aca="false">DA197+$P$9</f>
        <v>20</v>
      </c>
      <c r="DB227" s="1" t="n">
        <f aca="false">DB197+$P$9</f>
        <v>20</v>
      </c>
      <c r="DC227" s="1" t="n">
        <f aca="false">DC197+$P$9</f>
        <v>20</v>
      </c>
      <c r="DD227" s="1" t="n">
        <f aca="false">DD197+$P$9</f>
        <v>20</v>
      </c>
      <c r="DE227" s="1" t="n">
        <f aca="false">DE197+$P$9</f>
        <v>20</v>
      </c>
      <c r="DF227" s="1" t="n">
        <f aca="false">DF197+$P$9</f>
        <v>20</v>
      </c>
      <c r="DG227" s="1" t="n">
        <f aca="false">DG197+$P$9</f>
        <v>20</v>
      </c>
      <c r="DH227" s="1" t="n">
        <f aca="false">DH197+$P$9</f>
        <v>20</v>
      </c>
      <c r="DI227" s="1" t="n">
        <f aca="false">DI197+$P$9</f>
        <v>20</v>
      </c>
      <c r="DJ227" s="1" t="n">
        <f aca="false">DJ197+$P$9</f>
        <v>20</v>
      </c>
      <c r="DK227" s="1" t="n">
        <f aca="false">DK197+$P$9</f>
        <v>20</v>
      </c>
      <c r="DL227" s="1" t="n">
        <f aca="false">DL197+$P$9</f>
        <v>20</v>
      </c>
      <c r="DM227" s="1" t="n">
        <f aca="false">DM197+$P$9</f>
        <v>20</v>
      </c>
      <c r="DN227" s="1" t="n">
        <f aca="false">DN197+$P$9</f>
        <v>20</v>
      </c>
      <c r="DO227" s="1" t="n">
        <f aca="false">DO197+$P$9</f>
        <v>20</v>
      </c>
      <c r="DP227" s="1" t="n">
        <f aca="false">DP197+$P$9</f>
        <v>20</v>
      </c>
      <c r="DQ227" s="1" t="n">
        <f aca="false">DQ197+$P$9</f>
        <v>20</v>
      </c>
      <c r="DR227" s="1" t="n">
        <f aca="false">DR197+$P$9</f>
        <v>20</v>
      </c>
      <c r="DS227" s="1" t="n">
        <f aca="false">DS197+$P$9</f>
        <v>20</v>
      </c>
      <c r="DT227" s="1" t="n">
        <f aca="false">DT197+$P$9</f>
        <v>20</v>
      </c>
      <c r="DU227" s="1" t="n">
        <f aca="false">DU197+$P$9</f>
        <v>20</v>
      </c>
      <c r="DV227" s="1" t="n">
        <f aca="false">DV197+$P$9</f>
        <v>20</v>
      </c>
      <c r="DW227" s="1" t="n">
        <f aca="false">DW197+$P$9</f>
        <v>20</v>
      </c>
      <c r="DX227" s="1" t="n">
        <f aca="false">DX197+$P$9</f>
        <v>20</v>
      </c>
      <c r="DY227" s="1" t="n">
        <f aca="false">DY197+$P$9</f>
        <v>20</v>
      </c>
      <c r="DZ227" s="1" t="n">
        <f aca="false">DZ197+$P$9</f>
        <v>20</v>
      </c>
      <c r="EA227" s="1" t="n">
        <f aca="false">EA197+$P$9</f>
        <v>20</v>
      </c>
      <c r="EB227" s="1" t="n">
        <f aca="false">EB197+$P$9</f>
        <v>20</v>
      </c>
      <c r="EC227" s="1" t="n">
        <f aca="false">EC197+$P$9</f>
        <v>20</v>
      </c>
      <c r="ED227" s="1" t="n">
        <f aca="false">ED197+$P$9</f>
        <v>20</v>
      </c>
      <c r="EE227" s="1" t="n">
        <f aca="false">EE197+$P$9</f>
        <v>20</v>
      </c>
      <c r="EF227" s="1" t="n">
        <f aca="false">EF197+$P$9</f>
        <v>20</v>
      </c>
      <c r="EG227" s="1" t="n">
        <f aca="false">EG197+$P$9</f>
        <v>20</v>
      </c>
      <c r="EH227" s="1" t="n">
        <f aca="false">EH197+$P$9</f>
        <v>20</v>
      </c>
      <c r="EI227" s="1" t="n">
        <f aca="false">EI197+$P$9</f>
        <v>20</v>
      </c>
      <c r="EJ227" s="1" t="n">
        <f aca="false">EJ197+$P$9</f>
        <v>20</v>
      </c>
      <c r="EK227" s="1" t="n">
        <f aca="false">EK197+$P$9</f>
        <v>20</v>
      </c>
      <c r="EL227" s="1" t="n">
        <f aca="false">EL197+$P$9</f>
        <v>20</v>
      </c>
      <c r="EM227" s="1" t="n">
        <f aca="false">EM197+$P$9</f>
        <v>20</v>
      </c>
      <c r="EN227" s="1" t="n">
        <f aca="false">EN197+$P$9</f>
        <v>20</v>
      </c>
      <c r="EO227" s="1" t="n">
        <f aca="false">EO197+$P$9</f>
        <v>20</v>
      </c>
      <c r="EP227" s="1" t="n">
        <f aca="false">EP197+$P$9</f>
        <v>20</v>
      </c>
      <c r="EQ227" s="1" t="n">
        <f aca="false">EQ197+$P$9</f>
        <v>20</v>
      </c>
      <c r="ER227" s="1" t="n">
        <f aca="false">ER197+$P$9</f>
        <v>20</v>
      </c>
      <c r="ES227" s="1" t="n">
        <f aca="false">ES197+$P$9</f>
        <v>20</v>
      </c>
      <c r="ET227" s="1" t="n">
        <f aca="false">ET197+$P$9</f>
        <v>20</v>
      </c>
      <c r="EU227" s="1" t="n">
        <f aca="false">EU197+$P$9</f>
        <v>20</v>
      </c>
      <c r="EV227" s="1" t="n">
        <f aca="false">EV197+$P$9</f>
        <v>20</v>
      </c>
      <c r="EW227" s="1" t="n">
        <f aca="false">EW197+$P$9</f>
        <v>20</v>
      </c>
      <c r="EX227" s="1" t="n">
        <f aca="false">EX197+$P$9</f>
        <v>20</v>
      </c>
      <c r="EY227" s="1" t="n">
        <f aca="false">EY197+$P$9</f>
        <v>20</v>
      </c>
      <c r="EZ227" s="1" t="n">
        <f aca="false">EZ197+$P$9</f>
        <v>20</v>
      </c>
      <c r="FA227" s="1" t="n">
        <f aca="false">FA197+$P$9</f>
        <v>20</v>
      </c>
      <c r="FB227" s="1" t="n">
        <f aca="false">FB197+$P$9</f>
        <v>20</v>
      </c>
      <c r="FC227" s="1" t="n">
        <f aca="false">FC197+$P$9</f>
        <v>20</v>
      </c>
      <c r="FD227" s="1" t="n">
        <f aca="false">FD197+$P$9</f>
        <v>20</v>
      </c>
      <c r="FE227" s="1" t="n">
        <f aca="false">FE197+$P$9</f>
        <v>20</v>
      </c>
      <c r="FF227" s="1" t="n">
        <f aca="false">FF197+$P$9</f>
        <v>20</v>
      </c>
      <c r="FG227" s="1" t="n">
        <f aca="false">FG197+$P$9</f>
        <v>20</v>
      </c>
      <c r="FH227" s="1" t="n">
        <f aca="false">FH197+$P$9</f>
        <v>20</v>
      </c>
      <c r="FI227" s="1" t="n">
        <f aca="false">FI197+$P$9</f>
        <v>20</v>
      </c>
      <c r="FJ227" s="1" t="n">
        <f aca="false">FJ197+$P$9</f>
        <v>20</v>
      </c>
      <c r="FK227" s="1" t="n">
        <f aca="false">FK197+$P$9</f>
        <v>20</v>
      </c>
      <c r="FL227" s="1" t="n">
        <f aca="false">FL197+$P$9</f>
        <v>20</v>
      </c>
      <c r="FM227" s="1" t="n">
        <f aca="false">FM197+$P$9</f>
        <v>20</v>
      </c>
      <c r="FN227" s="1" t="n">
        <f aca="false">FN197+$P$9</f>
        <v>20</v>
      </c>
      <c r="FO227" s="1" t="n">
        <f aca="false">FO197+$P$9</f>
        <v>20</v>
      </c>
      <c r="FP227" s="1" t="n">
        <f aca="false">FP197+$P$9</f>
        <v>20</v>
      </c>
      <c r="FQ227" s="1" t="n">
        <f aca="false">FQ197+$P$9</f>
        <v>20</v>
      </c>
      <c r="FR227" s="1" t="n">
        <f aca="false">FR197+$P$9</f>
        <v>20</v>
      </c>
      <c r="FS227" s="1" t="n">
        <f aca="false">FS197+$P$9</f>
        <v>20</v>
      </c>
      <c r="FT227" s="1" t="n">
        <f aca="false">FT197+$P$9</f>
        <v>20</v>
      </c>
      <c r="FU227" s="1" t="n">
        <f aca="false">FU197+$P$9</f>
        <v>20</v>
      </c>
      <c r="FV227" s="1" t="n">
        <f aca="false">FV197+$P$9</f>
        <v>20</v>
      </c>
      <c r="FW227" s="1" t="n">
        <f aca="false">FW197+$P$9</f>
        <v>20</v>
      </c>
      <c r="FX227" s="1" t="n">
        <f aca="false">FX197+$P$9</f>
        <v>20</v>
      </c>
      <c r="FY227" s="1" t="n">
        <f aca="false">FY197+$P$9</f>
        <v>20</v>
      </c>
      <c r="FZ227" s="1" t="n">
        <f aca="false">FZ197+$P$9</f>
        <v>20</v>
      </c>
      <c r="GA227" s="1" t="n">
        <f aca="false">GA197+$P$9</f>
        <v>20</v>
      </c>
      <c r="GB227" s="1" t="n">
        <f aca="false">GB197+$P$9</f>
        <v>20</v>
      </c>
      <c r="GC227" s="1" t="n">
        <f aca="false">GC197+$P$9</f>
        <v>20</v>
      </c>
      <c r="GD227" s="1" t="n">
        <f aca="false">GD197+$P$9</f>
        <v>20</v>
      </c>
      <c r="GE227" s="1" t="n">
        <f aca="false">GE197+$P$9</f>
        <v>20</v>
      </c>
      <c r="GF227" s="1" t="n">
        <f aca="false">GF197+$P$9</f>
        <v>20</v>
      </c>
      <c r="GG227" s="1" t="n">
        <f aca="false">GG197+$P$9</f>
        <v>20</v>
      </c>
      <c r="GH227" s="1" t="n">
        <f aca="false">GH197+$P$9</f>
        <v>20</v>
      </c>
      <c r="GI227" s="1" t="n">
        <f aca="false">GI197+$P$9</f>
        <v>20</v>
      </c>
      <c r="GJ227" s="1" t="n">
        <f aca="false">GJ197+$P$9</f>
        <v>20</v>
      </c>
      <c r="GK227" s="1" t="n">
        <f aca="false">GK197+$P$9</f>
        <v>20</v>
      </c>
      <c r="GL227" s="1" t="n">
        <f aca="false">GL197+$P$9</f>
        <v>20</v>
      </c>
      <c r="GM227" s="1" t="n">
        <f aca="false">GM197+$P$9</f>
        <v>20</v>
      </c>
      <c r="GN227" s="1" t="n">
        <f aca="false">GN197+$P$9</f>
        <v>20</v>
      </c>
      <c r="GO227" s="1" t="n">
        <f aca="false">GO197+$P$9</f>
        <v>20</v>
      </c>
      <c r="GP227" s="1" t="n">
        <f aca="false">GP197+$P$9</f>
        <v>20</v>
      </c>
      <c r="GQ227" s="1" t="n">
        <f aca="false">GQ197+$P$9</f>
        <v>20</v>
      </c>
      <c r="GR227" s="1" t="n">
        <f aca="false">GR197+$P$9</f>
        <v>20</v>
      </c>
      <c r="GS227" s="1" t="n">
        <f aca="false">GS197+$P$9</f>
        <v>20</v>
      </c>
      <c r="GT227" s="1" t="n">
        <f aca="false">GT197+$P$9</f>
        <v>20</v>
      </c>
      <c r="GU227" s="1" t="n">
        <f aca="false">GU197+$P$9</f>
        <v>20</v>
      </c>
      <c r="GV227" s="1" t="n">
        <f aca="false">GV197+$P$9</f>
        <v>20</v>
      </c>
      <c r="GW227" s="1" t="n">
        <f aca="false">GW197+$P$9</f>
        <v>20</v>
      </c>
      <c r="GX227" s="1" t="n">
        <f aca="false">GX197+$P$9</f>
        <v>20</v>
      </c>
      <c r="GY227" s="1" t="n">
        <f aca="false">GY197+$P$9</f>
        <v>20</v>
      </c>
      <c r="GZ227" s="1" t="n">
        <f aca="false">GZ197+$P$9</f>
        <v>20</v>
      </c>
      <c r="HA227" s="1" t="n">
        <f aca="false">HA197+$P$9</f>
        <v>20</v>
      </c>
      <c r="HB227" s="1" t="n">
        <f aca="false">HB197+$P$9</f>
        <v>20</v>
      </c>
      <c r="HC227" s="1" t="n">
        <f aca="false">HC197+$P$9</f>
        <v>20</v>
      </c>
      <c r="HD227" s="1" t="n">
        <f aca="false">HD197+$P$9</f>
        <v>20</v>
      </c>
      <c r="HE227" s="1" t="n">
        <f aca="false">HE197+$P$9</f>
        <v>20</v>
      </c>
      <c r="HF227" s="1" t="n">
        <f aca="false">HF197+$P$9</f>
        <v>20</v>
      </c>
      <c r="HG227" s="1" t="n">
        <f aca="false">HG197+$P$9</f>
        <v>20</v>
      </c>
      <c r="HH227" s="1" t="n">
        <f aca="false">HH197+$P$9</f>
        <v>20</v>
      </c>
      <c r="HI227" s="1" t="n">
        <f aca="false">HI197+$P$9</f>
        <v>20</v>
      </c>
      <c r="HJ227" s="1" t="n">
        <f aca="false">HJ197+$P$9</f>
        <v>20</v>
      </c>
      <c r="HK227" s="1" t="n">
        <f aca="false">HK197+$P$9</f>
        <v>20</v>
      </c>
      <c r="HL227" s="1" t="n">
        <f aca="false">HL197+$P$9</f>
        <v>20</v>
      </c>
      <c r="HM227" s="1" t="n">
        <f aca="false">HM197+$P$9</f>
        <v>20</v>
      </c>
      <c r="HN227" s="1" t="n">
        <f aca="false">HN197+$P$9</f>
        <v>20</v>
      </c>
      <c r="HO227" s="1" t="n">
        <f aca="false">HO197+$P$9</f>
        <v>20</v>
      </c>
      <c r="HP227" s="1" t="n">
        <f aca="false">HP197+$P$9</f>
        <v>20</v>
      </c>
      <c r="HQ227" s="1" t="n">
        <f aca="false">HQ197+$P$9</f>
        <v>20</v>
      </c>
      <c r="HR227" s="1" t="n">
        <f aca="false">HR197+$P$9</f>
        <v>20</v>
      </c>
      <c r="HS227" s="1" t="n">
        <f aca="false">HS197+$P$9</f>
        <v>20</v>
      </c>
      <c r="HT227" s="1" t="n">
        <f aca="false">HT197+$P$9</f>
        <v>20</v>
      </c>
      <c r="HU227" s="1" t="n">
        <f aca="false">HU197+$P$9</f>
        <v>20</v>
      </c>
      <c r="HV227" s="1" t="n">
        <f aca="false">HV197+$P$9</f>
        <v>20</v>
      </c>
      <c r="HW227" s="1" t="n">
        <f aca="false">HW197+$P$9</f>
        <v>20</v>
      </c>
      <c r="HX227" s="1" t="n">
        <f aca="false">HX197+$P$9</f>
        <v>20</v>
      </c>
      <c r="HY227" s="1" t="n">
        <f aca="false">HY197+$P$9</f>
        <v>20</v>
      </c>
      <c r="HZ227" s="1" t="n">
        <f aca="false">HZ197+$P$9</f>
        <v>20</v>
      </c>
      <c r="IA227" s="1" t="n">
        <f aca="false">IA197+$P$9</f>
        <v>20</v>
      </c>
      <c r="IB227" s="1" t="n">
        <f aca="false">IB197+$P$9</f>
        <v>20</v>
      </c>
      <c r="IC227" s="1" t="n">
        <f aca="false">IC197+$P$9</f>
        <v>20</v>
      </c>
      <c r="ID227" s="1" t="n">
        <f aca="false">ID197+$P$9</f>
        <v>20</v>
      </c>
      <c r="IE227" s="1" t="n">
        <f aca="false">IE197+$P$9</f>
        <v>20</v>
      </c>
      <c r="IF227" s="1" t="n">
        <f aca="false">IF197+$P$9</f>
        <v>20</v>
      </c>
      <c r="IG227" s="1" t="n">
        <f aca="false">IG197+$P$9</f>
        <v>20</v>
      </c>
      <c r="IH227" s="1" t="n">
        <f aca="false">IH197+$P$9</f>
        <v>20</v>
      </c>
      <c r="II227" s="1" t="n">
        <f aca="false">II197+$P$9</f>
        <v>20</v>
      </c>
      <c r="IJ227" s="1" t="n">
        <f aca="false">IJ197+$P$9</f>
        <v>20</v>
      </c>
      <c r="IK227" s="1" t="n">
        <f aca="false">IK197+$P$9</f>
        <v>20</v>
      </c>
      <c r="IL227" s="1" t="n">
        <f aca="false">IL197+$P$9</f>
        <v>20</v>
      </c>
      <c r="IM227" s="1" t="n">
        <f aca="false">IM197+$P$9</f>
        <v>20</v>
      </c>
      <c r="IN227" s="1" t="n">
        <f aca="false">IN197+$P$9</f>
        <v>20</v>
      </c>
      <c r="IO227" s="1" t="n">
        <f aca="false">IO197+$P$9</f>
        <v>20</v>
      </c>
      <c r="IP227" s="1" t="n">
        <f aca="false">IP197+$P$9</f>
        <v>20</v>
      </c>
      <c r="IQ227" s="1" t="n">
        <f aca="false">IQ197+$P$9</f>
        <v>20</v>
      </c>
      <c r="IR227" s="1" t="n">
        <f aca="false">IR197+$P$9</f>
        <v>20</v>
      </c>
      <c r="IS227" s="1" t="n">
        <f aca="false">IS197+$P$9</f>
        <v>20</v>
      </c>
      <c r="IT227" s="1" t="n">
        <f aca="false">IT197+$P$9</f>
        <v>20</v>
      </c>
      <c r="IU227" s="1" t="n">
        <f aca="false">IU197+$P$9</f>
        <v>20</v>
      </c>
      <c r="IV227" s="1" t="n">
        <f aca="false">IV197+$P$9</f>
        <v>20</v>
      </c>
    </row>
    <row r="228" customFormat="false" ht="12.75" hidden="false" customHeight="false" outlineLevel="0" collapsed="false">
      <c r="A228" s="1" t="s">
        <v>172</v>
      </c>
      <c r="B228" s="1" t="n">
        <f aca="false">B198-B196*(B154-$B$12)+B227*(B153-$B$10)</f>
        <v>-0.508255410215607</v>
      </c>
      <c r="C228" s="1" t="n">
        <f aca="false">C198-C196*(C154-$B$12)+C227*(C153-$B$10)</f>
        <v>-0.603784146780737</v>
      </c>
      <c r="D228" s="1" t="n">
        <f aca="false">D198-D196*(D154-$B$12)+D227*(D153-$B$10)</f>
        <v>-0.172307648025763</v>
      </c>
      <c r="E228" s="1" t="n">
        <f aca="false">E198-E196*(E154-$B$12)+E227*(E153-$B$10)</f>
        <v>0.363661797321509</v>
      </c>
      <c r="F228" s="1" t="n">
        <f aca="false">F198-F196*(F154-$B$12)+F227*(F153-$B$10)</f>
        <v>0.803302726779847</v>
      </c>
      <c r="G228" s="1" t="n">
        <f aca="false">G198-G196*(G154-$B$12)+G227*(G153-$B$10)</f>
        <v>1.08874549603106</v>
      </c>
      <c r="H228" s="1" t="n">
        <f aca="false">H198-H196*(H154-$B$12)+H227*(H153-$B$10)</f>
        <v>1.2280323908444</v>
      </c>
      <c r="I228" s="2" t="n">
        <f aca="false">I198-I196*(I154-$B$12)+I227*(I153-$B$10)</f>
        <v>1.24979842938663</v>
      </c>
      <c r="J228" s="1" t="n">
        <f aca="false">J198-J196*(J154-$B$12)+J227*(J153-$B$10)</f>
        <v>1.18254908777742</v>
      </c>
      <c r="K228" s="1" t="n">
        <f aca="false">K198-K196*(K154-$B$12)+K227*(K153-$B$10)</f>
        <v>1.04840607265412</v>
      </c>
      <c r="L228" s="1" t="n">
        <f aca="false">L198-L196*(L154-$B$12)+L227*(L153-$B$10)</f>
        <v>0.86477062781726</v>
      </c>
      <c r="M228" s="1" t="n">
        <f aca="false">M198-M196*(M154-$B$12)+M227*(M153-$B$10)</f>
        <v>0.651507257981922</v>
      </c>
      <c r="N228" s="1" t="n">
        <f aca="false">N198-N196*(N154-$B$12)+N227*(N153-$B$10)</f>
        <v>0.444795744901979</v>
      </c>
      <c r="O228" s="1" t="n">
        <f aca="false">O198-O196*(O154-$B$12)+O227*(O153-$B$10)</f>
        <v>0.320523518700087</v>
      </c>
      <c r="P228" s="1" t="n">
        <f aca="false">P198-P196*(P154-$B$12)+P227*(P153-$B$10)</f>
        <v>0.425149778859898</v>
      </c>
      <c r="Q228" s="1" t="n">
        <f aca="false">Q198-Q196*(Q154-$B$12)+Q227*(Q153-$B$10)</f>
        <v>0.988703072128325</v>
      </c>
      <c r="R228" s="1" t="n">
        <f aca="false">R198-R196*(R154-$B$12)+R227*(R153-$B$10)</f>
        <v>2.24954665050272</v>
      </c>
      <c r="S228" s="1" t="n">
        <f aca="false">S198-S196*(S154-$B$12)+S227*(S153-$B$10)</f>
        <v>4.22328486384221</v>
      </c>
      <c r="T228" s="1" t="n">
        <f aca="false">T198-T196*(T154-$B$12)+T227*(T153-$B$10)</f>
        <v>6.43985707568717</v>
      </c>
      <c r="U228" s="1" t="n">
        <f aca="false">U198-U196*(U154-$B$12)+U227*(U153-$B$10)</f>
        <v>7.98846926327184</v>
      </c>
      <c r="V228" s="1" t="n">
        <f aca="false">V198-V196*(V154-$B$12)+V227*(V153-$B$10)</f>
        <v>7.9618649362087</v>
      </c>
      <c r="W228" s="1" t="n">
        <f aca="false">W198-W196*(W154-$B$12)+W227*(W153-$B$10)</f>
        <v>6.07392736729012</v>
      </c>
      <c r="X228" s="1" t="n">
        <f aca="false">X198-X196*(X154-$B$12)+X227*(X153-$B$10)</f>
        <v>3.15176070567606</v>
      </c>
      <c r="Y228" s="1" t="n">
        <f aca="false">Y198-Y196*(Y154-$B$12)+Y227*(Y153-$B$10)</f>
        <v>0.678675258686194</v>
      </c>
      <c r="Z228" s="1" t="n">
        <f aca="false">Z198-Z196*(Z154-$B$12)+Z227*(Z153-$B$10)</f>
        <v>-0.5082554102156</v>
      </c>
      <c r="AA228" s="1" t="n">
        <f aca="false">AA198-AA196*(AA154-$B$12)+AA227*(AA153-$B$10)</f>
        <v>0</v>
      </c>
      <c r="AB228" s="1" t="n">
        <f aca="false">AB198-AB196*(AB154-$B$12)+AB227*(AB153-$B$10)</f>
        <v>0</v>
      </c>
      <c r="AC228" s="1" t="n">
        <f aca="false">AC198-AC196*(AC154-$B$12)+AC227*(AC153-$B$10)</f>
        <v>0</v>
      </c>
      <c r="AD228" s="1" t="n">
        <f aca="false">AD198-AD196*(AD154-$B$12)+AD227*(AD153-$B$10)</f>
        <v>0</v>
      </c>
      <c r="AE228" s="1" t="n">
        <f aca="false">AE198-AE196*(AE154-$B$12)+AE227*(AE153-$B$10)</f>
        <v>0</v>
      </c>
      <c r="AF228" s="1" t="n">
        <f aca="false">AF198-AF196*(AF154-$B$12)+AF227*(AF153-$B$10)</f>
        <v>0</v>
      </c>
      <c r="AG228" s="1" t="n">
        <f aca="false">AG198-AG196*(AG154-$B$12)+AG227*(AG153-$B$10)</f>
        <v>0</v>
      </c>
      <c r="AH228" s="1" t="n">
        <f aca="false">AH198-AH196*(AH154-$B$12)+AH227*(AH153-$B$10)</f>
        <v>0</v>
      </c>
      <c r="AI228" s="1" t="n">
        <f aca="false">AI198-AI196*(AI154-$B$12)+AI227*(AI153-$B$10)</f>
        <v>0</v>
      </c>
      <c r="AJ228" s="1" t="n">
        <f aca="false">AJ198-AJ196*(AJ154-$B$12)+AJ227*(AJ153-$B$10)</f>
        <v>0</v>
      </c>
      <c r="AK228" s="1" t="n">
        <f aca="false">AK198-AK196*(AK154-$B$12)+AK227*(AK153-$B$10)</f>
        <v>0</v>
      </c>
      <c r="AL228" s="1" t="n">
        <f aca="false">AL198-AL196*(AL154-$B$12)+AL227*(AL153-$B$10)</f>
        <v>0</v>
      </c>
      <c r="AM228" s="1" t="n">
        <f aca="false">AM198-AM196*(AM154-$B$12)+AM227*(AM153-$B$10)</f>
        <v>0</v>
      </c>
      <c r="AN228" s="1" t="n">
        <f aca="false">AN198-AN196*(AN154-$B$12)+AN227*(AN153-$B$10)</f>
        <v>0</v>
      </c>
      <c r="AO228" s="1" t="n">
        <f aca="false">AO198-AO196*(AO154-$B$12)+AO227*(AO153-$B$10)</f>
        <v>0</v>
      </c>
      <c r="AP228" s="1" t="n">
        <f aca="false">AP198-AP196*(AP154-$B$12)+AP227*(AP153-$B$10)</f>
        <v>0</v>
      </c>
      <c r="AQ228" s="1" t="n">
        <f aca="false">AQ198-AQ196*(AQ154-$B$12)+AQ227*(AQ153-$B$10)</f>
        <v>0</v>
      </c>
      <c r="AR228" s="1" t="n">
        <f aca="false">AR198-AR196*(AR154-$B$12)+AR227*(AR153-$B$10)</f>
        <v>0</v>
      </c>
      <c r="AS228" s="1" t="n">
        <f aca="false">AS198-AS196*(AS154-$B$12)+AS227*(AS153-$B$10)</f>
        <v>0</v>
      </c>
      <c r="AT228" s="1" t="n">
        <f aca="false">AT198-AT196*(AT154-$B$12)+AT227*(AT153-$B$10)</f>
        <v>0</v>
      </c>
      <c r="AU228" s="1" t="n">
        <f aca="false">AU198-AU196*(AU154-$B$12)+AU227*(AU153-$B$10)</f>
        <v>0</v>
      </c>
      <c r="AV228" s="1" t="n">
        <f aca="false">AV198-AV196*(AV154-$B$12)+AV227*(AV153-$B$10)</f>
        <v>0</v>
      </c>
      <c r="AW228" s="1" t="n">
        <f aca="false">AW198-AW196*(AW154-$B$12)+AW227*(AW153-$B$10)</f>
        <v>0</v>
      </c>
      <c r="AX228" s="1" t="n">
        <f aca="false">AX198-AX196*(AX154-$B$12)+AX227*(AX153-$B$10)</f>
        <v>0</v>
      </c>
      <c r="AY228" s="1" t="n">
        <f aca="false">AY198-AY196*(AY154-$B$12)+AY227*(AY153-$B$10)</f>
        <v>0</v>
      </c>
      <c r="AZ228" s="1" t="n">
        <f aca="false">AZ198-AZ196*(AZ154-$B$12)+AZ227*(AZ153-$B$10)</f>
        <v>0</v>
      </c>
      <c r="BA228" s="1" t="n">
        <f aca="false">BA198-BA196*(BA154-$B$12)+BA227*(BA153-$B$10)</f>
        <v>0</v>
      </c>
      <c r="BB228" s="1" t="n">
        <f aca="false">BB198-BB196*(BB154-$B$12)+BB227*(BB153-$B$10)</f>
        <v>0</v>
      </c>
      <c r="BC228" s="1" t="n">
        <f aca="false">BC198-BC196*(BC154-$B$12)+BC227*(BC153-$B$10)</f>
        <v>0</v>
      </c>
      <c r="BD228" s="1" t="n">
        <f aca="false">BD198-BD196*(BD154-$B$12)+BD227*(BD153-$B$10)</f>
        <v>0</v>
      </c>
      <c r="BE228" s="1" t="n">
        <f aca="false">BE198-BE196*(BE154-$B$12)+BE227*(BE153-$B$10)</f>
        <v>0</v>
      </c>
      <c r="BF228" s="1" t="n">
        <f aca="false">BF198-BF196*(BF154-$B$12)+BF227*(BF153-$B$10)</f>
        <v>0</v>
      </c>
      <c r="BG228" s="1" t="n">
        <f aca="false">BG198-BG196*(BG154-$B$12)+BG227*(BG153-$B$10)</f>
        <v>0</v>
      </c>
      <c r="BH228" s="1" t="n">
        <f aca="false">BH198-BH196*(BH154-$B$12)+BH227*(BH153-$B$10)</f>
        <v>0</v>
      </c>
      <c r="BI228" s="1" t="n">
        <f aca="false">BI198-BI196*(BI154-$B$12)+BI227*(BI153-$B$10)</f>
        <v>0</v>
      </c>
      <c r="BJ228" s="1" t="n">
        <f aca="false">BJ198-BJ196*(BJ154-$B$12)+BJ227*(BJ153-$B$10)</f>
        <v>0</v>
      </c>
      <c r="BK228" s="1" t="n">
        <f aca="false">BK198-BK196*(BK154-$B$12)+BK227*(BK153-$B$10)</f>
        <v>0</v>
      </c>
      <c r="BL228" s="1" t="n">
        <f aca="false">BL198-BL196*(BL154-$B$12)+BL227*(BL153-$B$10)</f>
        <v>0</v>
      </c>
      <c r="BM228" s="1" t="n">
        <f aca="false">BM198-BM196*(BM154-$B$12)+BM227*(BM153-$B$10)</f>
        <v>0</v>
      </c>
      <c r="BN228" s="1" t="n">
        <f aca="false">BN198-BN196*(BN154-$B$12)+BN227*(BN153-$B$10)</f>
        <v>0</v>
      </c>
      <c r="BO228" s="1" t="n">
        <f aca="false">BO198-BO196*(BO154-$B$12)+BO227*(BO153-$B$10)</f>
        <v>0</v>
      </c>
      <c r="BP228" s="1" t="n">
        <f aca="false">BP198-BP196*(BP154-$B$12)+BP227*(BP153-$B$10)</f>
        <v>0</v>
      </c>
      <c r="BQ228" s="1" t="n">
        <f aca="false">BQ198-BQ196*(BQ154-$B$12)+BQ227*(BQ153-$B$10)</f>
        <v>0</v>
      </c>
      <c r="BR228" s="1" t="n">
        <f aca="false">BR198-BR196*(BR154-$B$12)+BR227*(BR153-$B$10)</f>
        <v>0</v>
      </c>
      <c r="BS228" s="1" t="n">
        <f aca="false">BS198-BS196*(BS154-$B$12)+BS227*(BS153-$B$10)</f>
        <v>0</v>
      </c>
      <c r="BT228" s="1" t="n">
        <f aca="false">BT198-BT196*(BT154-$B$12)+BT227*(BT153-$B$10)</f>
        <v>0</v>
      </c>
      <c r="BU228" s="1" t="n">
        <f aca="false">BU198-BU196*(BU154-$B$12)+BU227*(BU153-$B$10)</f>
        <v>0</v>
      </c>
      <c r="BV228" s="1" t="n">
        <f aca="false">BV198-BV196*(BV154-$B$12)+BV227*(BV153-$B$10)</f>
        <v>0</v>
      </c>
      <c r="BW228" s="1" t="n">
        <f aca="false">BW198-BW196*(BW154-$B$12)+BW227*(BW153-$B$10)</f>
        <v>0</v>
      </c>
      <c r="BX228" s="1" t="n">
        <f aca="false">BX198-BX196*(BX154-$B$12)+BX227*(BX153-$B$10)</f>
        <v>0</v>
      </c>
      <c r="BY228" s="1" t="n">
        <f aca="false">BY198-BY196*(BY154-$B$12)+BY227*(BY153-$B$10)</f>
        <v>0</v>
      </c>
      <c r="BZ228" s="1" t="n">
        <f aca="false">BZ198-BZ196*(BZ154-$B$12)+BZ227*(BZ153-$B$10)</f>
        <v>0</v>
      </c>
      <c r="CA228" s="1" t="n">
        <f aca="false">CA198-CA196*(CA154-$B$12)+CA227*(CA153-$B$10)</f>
        <v>0</v>
      </c>
      <c r="CB228" s="1" t="n">
        <f aca="false">CB198-CB196*(CB154-$B$12)+CB227*(CB153-$B$10)</f>
        <v>0</v>
      </c>
      <c r="CC228" s="1" t="n">
        <f aca="false">CC198-CC196*(CC154-$B$12)+CC227*(CC153-$B$10)</f>
        <v>0</v>
      </c>
      <c r="CD228" s="1" t="n">
        <f aca="false">CD198-CD196*(CD154-$B$12)+CD227*(CD153-$B$10)</f>
        <v>0</v>
      </c>
      <c r="CE228" s="1" t="n">
        <f aca="false">CE198-CE196*(CE154-$B$12)+CE227*(CE153-$B$10)</f>
        <v>0</v>
      </c>
      <c r="CF228" s="1" t="n">
        <f aca="false">CF198-CF196*(CF154-$B$12)+CF227*(CF153-$B$10)</f>
        <v>0</v>
      </c>
      <c r="CG228" s="1" t="n">
        <f aca="false">CG198-CG196*(CG154-$B$12)+CG227*(CG153-$B$10)</f>
        <v>0</v>
      </c>
      <c r="CH228" s="1" t="n">
        <f aca="false">CH198-CH196*(CH154-$B$12)+CH227*(CH153-$B$10)</f>
        <v>0</v>
      </c>
      <c r="CI228" s="1" t="n">
        <f aca="false">CI198-CI196*(CI154-$B$12)+CI227*(CI153-$B$10)</f>
        <v>0</v>
      </c>
      <c r="CJ228" s="1" t="n">
        <f aca="false">CJ198-CJ196*(CJ154-$B$12)+CJ227*(CJ153-$B$10)</f>
        <v>0</v>
      </c>
      <c r="CK228" s="1" t="n">
        <f aca="false">CK198-CK196*(CK154-$B$12)+CK227*(CK153-$B$10)</f>
        <v>0</v>
      </c>
      <c r="CL228" s="1" t="n">
        <f aca="false">CL198-CL196*(CL154-$B$12)+CL227*(CL153-$B$10)</f>
        <v>0</v>
      </c>
      <c r="CM228" s="1" t="n">
        <f aca="false">CM198-CM196*(CM154-$B$12)+CM227*(CM153-$B$10)</f>
        <v>0</v>
      </c>
      <c r="CN228" s="1" t="n">
        <f aca="false">CN198-CN196*(CN154-$B$12)+CN227*(CN153-$B$10)</f>
        <v>0</v>
      </c>
      <c r="CO228" s="1" t="n">
        <f aca="false">CO198-CO196*(CO154-$B$12)+CO227*(CO153-$B$10)</f>
        <v>0</v>
      </c>
      <c r="CP228" s="1" t="n">
        <f aca="false">CP198-CP196*(CP154-$B$12)+CP227*(CP153-$B$10)</f>
        <v>0</v>
      </c>
      <c r="CQ228" s="1" t="n">
        <f aca="false">CQ198-CQ196*(CQ154-$B$12)+CQ227*(CQ153-$B$10)</f>
        <v>0</v>
      </c>
      <c r="CR228" s="1" t="n">
        <f aca="false">CR198-CR196*(CR154-$B$12)+CR227*(CR153-$B$10)</f>
        <v>0</v>
      </c>
      <c r="CS228" s="1" t="n">
        <f aca="false">CS198-CS196*(CS154-$B$12)+CS227*(CS153-$B$10)</f>
        <v>0</v>
      </c>
      <c r="CT228" s="1" t="n">
        <f aca="false">CT198-CT196*(CT154-$B$12)+CT227*(CT153-$B$10)</f>
        <v>0</v>
      </c>
      <c r="CU228" s="1" t="n">
        <f aca="false">CU198-CU196*(CU154-$B$12)+CU227*(CU153-$B$10)</f>
        <v>0</v>
      </c>
      <c r="CV228" s="1" t="n">
        <f aca="false">CV198-CV196*(CV154-$B$12)+CV227*(CV153-$B$10)</f>
        <v>0</v>
      </c>
      <c r="CW228" s="1" t="n">
        <f aca="false">CW198-CW196*(CW154-$B$12)+CW227*(CW153-$B$10)</f>
        <v>0</v>
      </c>
      <c r="CX228" s="1" t="n">
        <f aca="false">CX198-CX196*(CX154-$B$12)+CX227*(CX153-$B$10)</f>
        <v>0</v>
      </c>
      <c r="CY228" s="1" t="n">
        <f aca="false">CY198-CY196*(CY154-$B$12)+CY227*(CY153-$B$10)</f>
        <v>0</v>
      </c>
      <c r="CZ228" s="1" t="n">
        <f aca="false">CZ198-CZ196*(CZ154-$B$12)+CZ227*(CZ153-$B$10)</f>
        <v>0</v>
      </c>
      <c r="DA228" s="1" t="n">
        <f aca="false">DA198-DA196*(DA154-$B$12)+DA227*(DA153-$B$10)</f>
        <v>0</v>
      </c>
      <c r="DB228" s="1" t="n">
        <f aca="false">DB198-DB196*(DB154-$B$12)+DB227*(DB153-$B$10)</f>
        <v>0</v>
      </c>
      <c r="DC228" s="1" t="n">
        <f aca="false">DC198-DC196*(DC154-$B$12)+DC227*(DC153-$B$10)</f>
        <v>0</v>
      </c>
      <c r="DD228" s="1" t="n">
        <f aca="false">DD198-DD196*(DD154-$B$12)+DD227*(DD153-$B$10)</f>
        <v>0</v>
      </c>
      <c r="DE228" s="1" t="n">
        <f aca="false">DE198-DE196*(DE154-$B$12)+DE227*(DE153-$B$10)</f>
        <v>0</v>
      </c>
      <c r="DF228" s="1" t="n">
        <f aca="false">DF198-DF196*(DF154-$B$12)+DF227*(DF153-$B$10)</f>
        <v>0</v>
      </c>
      <c r="DG228" s="1" t="n">
        <f aca="false">DG198-DG196*(DG154-$B$12)+DG227*(DG153-$B$10)</f>
        <v>0</v>
      </c>
      <c r="DH228" s="1" t="n">
        <f aca="false">DH198-DH196*(DH154-$B$12)+DH227*(DH153-$B$10)</f>
        <v>0</v>
      </c>
      <c r="DI228" s="1" t="n">
        <f aca="false">DI198-DI196*(DI154-$B$12)+DI227*(DI153-$B$10)</f>
        <v>0</v>
      </c>
      <c r="DJ228" s="1" t="n">
        <f aca="false">DJ198-DJ196*(DJ154-$B$12)+DJ227*(DJ153-$B$10)</f>
        <v>0</v>
      </c>
      <c r="DK228" s="1" t="n">
        <f aca="false">DK198-DK196*(DK154-$B$12)+DK227*(DK153-$B$10)</f>
        <v>0</v>
      </c>
      <c r="DL228" s="1" t="n">
        <f aca="false">DL198-DL196*(DL154-$B$12)+DL227*(DL153-$B$10)</f>
        <v>0</v>
      </c>
      <c r="DM228" s="1" t="n">
        <f aca="false">DM198-DM196*(DM154-$B$12)+DM227*(DM153-$B$10)</f>
        <v>0</v>
      </c>
      <c r="DN228" s="1" t="n">
        <f aca="false">DN198-DN196*(DN154-$B$12)+DN227*(DN153-$B$10)</f>
        <v>0</v>
      </c>
      <c r="DO228" s="1" t="n">
        <f aca="false">DO198-DO196*(DO154-$B$12)+DO227*(DO153-$B$10)</f>
        <v>0</v>
      </c>
      <c r="DP228" s="1" t="n">
        <f aca="false">DP198-DP196*(DP154-$B$12)+DP227*(DP153-$B$10)</f>
        <v>0</v>
      </c>
      <c r="DQ228" s="1" t="n">
        <f aca="false">DQ198-DQ196*(DQ154-$B$12)+DQ227*(DQ153-$B$10)</f>
        <v>0</v>
      </c>
      <c r="DR228" s="1" t="n">
        <f aca="false">DR198-DR196*(DR154-$B$12)+DR227*(DR153-$B$10)</f>
        <v>0</v>
      </c>
      <c r="DS228" s="1" t="n">
        <f aca="false">DS198-DS196*(DS154-$B$12)+DS227*(DS153-$B$10)</f>
        <v>0</v>
      </c>
      <c r="DT228" s="1" t="n">
        <f aca="false">DT198-DT196*(DT154-$B$12)+DT227*(DT153-$B$10)</f>
        <v>0</v>
      </c>
      <c r="DU228" s="1" t="n">
        <f aca="false">DU198-DU196*(DU154-$B$12)+DU227*(DU153-$B$10)</f>
        <v>0</v>
      </c>
      <c r="DV228" s="1" t="n">
        <f aca="false">DV198-DV196*(DV154-$B$12)+DV227*(DV153-$B$10)</f>
        <v>0</v>
      </c>
      <c r="DW228" s="1" t="n">
        <f aca="false">DW198-DW196*(DW154-$B$12)+DW227*(DW153-$B$10)</f>
        <v>0</v>
      </c>
      <c r="DX228" s="1" t="n">
        <f aca="false">DX198-DX196*(DX154-$B$12)+DX227*(DX153-$B$10)</f>
        <v>0</v>
      </c>
      <c r="DY228" s="1" t="n">
        <f aca="false">DY198-DY196*(DY154-$B$12)+DY227*(DY153-$B$10)</f>
        <v>0</v>
      </c>
      <c r="DZ228" s="1" t="n">
        <f aca="false">DZ198-DZ196*(DZ154-$B$12)+DZ227*(DZ153-$B$10)</f>
        <v>0</v>
      </c>
      <c r="EA228" s="1" t="n">
        <f aca="false">EA198-EA196*(EA154-$B$12)+EA227*(EA153-$B$10)</f>
        <v>0</v>
      </c>
      <c r="EB228" s="1" t="n">
        <f aca="false">EB198-EB196*(EB154-$B$12)+EB227*(EB153-$B$10)</f>
        <v>0</v>
      </c>
      <c r="EC228" s="1" t="n">
        <f aca="false">EC198-EC196*(EC154-$B$12)+EC227*(EC153-$B$10)</f>
        <v>0</v>
      </c>
      <c r="ED228" s="1" t="n">
        <f aca="false">ED198-ED196*(ED154-$B$12)+ED227*(ED153-$B$10)</f>
        <v>0</v>
      </c>
      <c r="EE228" s="1" t="n">
        <f aca="false">EE198-EE196*(EE154-$B$12)+EE227*(EE153-$B$10)</f>
        <v>0</v>
      </c>
      <c r="EF228" s="1" t="n">
        <f aca="false">EF198-EF196*(EF154-$B$12)+EF227*(EF153-$B$10)</f>
        <v>0</v>
      </c>
      <c r="EG228" s="1" t="n">
        <f aca="false">EG198-EG196*(EG154-$B$12)+EG227*(EG153-$B$10)</f>
        <v>0</v>
      </c>
      <c r="EH228" s="1" t="n">
        <f aca="false">EH198-EH196*(EH154-$B$12)+EH227*(EH153-$B$10)</f>
        <v>0</v>
      </c>
      <c r="EI228" s="1" t="n">
        <f aca="false">EI198-EI196*(EI154-$B$12)+EI227*(EI153-$B$10)</f>
        <v>0</v>
      </c>
      <c r="EJ228" s="1" t="n">
        <f aca="false">EJ198-EJ196*(EJ154-$B$12)+EJ227*(EJ153-$B$10)</f>
        <v>0</v>
      </c>
      <c r="EK228" s="1" t="n">
        <f aca="false">EK198-EK196*(EK154-$B$12)+EK227*(EK153-$B$10)</f>
        <v>0</v>
      </c>
      <c r="EL228" s="1" t="n">
        <f aca="false">EL198-EL196*(EL154-$B$12)+EL227*(EL153-$B$10)</f>
        <v>0</v>
      </c>
      <c r="EM228" s="1" t="n">
        <f aca="false">EM198-EM196*(EM154-$B$12)+EM227*(EM153-$B$10)</f>
        <v>0</v>
      </c>
      <c r="EN228" s="1" t="n">
        <f aca="false">EN198-EN196*(EN154-$B$12)+EN227*(EN153-$B$10)</f>
        <v>0</v>
      </c>
      <c r="EO228" s="1" t="n">
        <f aca="false">EO198-EO196*(EO154-$B$12)+EO227*(EO153-$B$10)</f>
        <v>0</v>
      </c>
      <c r="EP228" s="1" t="n">
        <f aca="false">EP198-EP196*(EP154-$B$12)+EP227*(EP153-$B$10)</f>
        <v>0</v>
      </c>
      <c r="EQ228" s="1" t="n">
        <f aca="false">EQ198-EQ196*(EQ154-$B$12)+EQ227*(EQ153-$B$10)</f>
        <v>0</v>
      </c>
      <c r="ER228" s="1" t="n">
        <f aca="false">ER198-ER196*(ER154-$B$12)+ER227*(ER153-$B$10)</f>
        <v>0</v>
      </c>
      <c r="ES228" s="1" t="n">
        <f aca="false">ES198-ES196*(ES154-$B$12)+ES227*(ES153-$B$10)</f>
        <v>0</v>
      </c>
      <c r="ET228" s="1" t="n">
        <f aca="false">ET198-ET196*(ET154-$B$12)+ET227*(ET153-$B$10)</f>
        <v>0</v>
      </c>
      <c r="EU228" s="1" t="n">
        <f aca="false">EU198-EU196*(EU154-$B$12)+EU227*(EU153-$B$10)</f>
        <v>0</v>
      </c>
      <c r="EV228" s="1" t="n">
        <f aca="false">EV198-EV196*(EV154-$B$12)+EV227*(EV153-$B$10)</f>
        <v>0</v>
      </c>
      <c r="EW228" s="1" t="n">
        <f aca="false">EW198-EW196*(EW154-$B$12)+EW227*(EW153-$B$10)</f>
        <v>0</v>
      </c>
      <c r="EX228" s="1" t="n">
        <f aca="false">EX198-EX196*(EX154-$B$12)+EX227*(EX153-$B$10)</f>
        <v>0</v>
      </c>
      <c r="EY228" s="1" t="n">
        <f aca="false">EY198-EY196*(EY154-$B$12)+EY227*(EY153-$B$10)</f>
        <v>0</v>
      </c>
      <c r="EZ228" s="1" t="n">
        <f aca="false">EZ198-EZ196*(EZ154-$B$12)+EZ227*(EZ153-$B$10)</f>
        <v>0</v>
      </c>
      <c r="FA228" s="1" t="n">
        <f aca="false">FA198-FA196*(FA154-$B$12)+FA227*(FA153-$B$10)</f>
        <v>0</v>
      </c>
      <c r="FB228" s="1" t="n">
        <f aca="false">FB198-FB196*(FB154-$B$12)+FB227*(FB153-$B$10)</f>
        <v>0</v>
      </c>
      <c r="FC228" s="1" t="n">
        <f aca="false">FC198-FC196*(FC154-$B$12)+FC227*(FC153-$B$10)</f>
        <v>0</v>
      </c>
      <c r="FD228" s="1" t="n">
        <f aca="false">FD198-FD196*(FD154-$B$12)+FD227*(FD153-$B$10)</f>
        <v>0</v>
      </c>
      <c r="FE228" s="1" t="n">
        <f aca="false">FE198-FE196*(FE154-$B$12)+FE227*(FE153-$B$10)</f>
        <v>0</v>
      </c>
      <c r="FF228" s="1" t="n">
        <f aca="false">FF198-FF196*(FF154-$B$12)+FF227*(FF153-$B$10)</f>
        <v>0</v>
      </c>
      <c r="FG228" s="1" t="n">
        <f aca="false">FG198-FG196*(FG154-$B$12)+FG227*(FG153-$B$10)</f>
        <v>0</v>
      </c>
      <c r="FH228" s="1" t="n">
        <f aca="false">FH198-FH196*(FH154-$B$12)+FH227*(FH153-$B$10)</f>
        <v>0</v>
      </c>
      <c r="FI228" s="1" t="n">
        <f aca="false">FI198-FI196*(FI154-$B$12)+FI227*(FI153-$B$10)</f>
        <v>0</v>
      </c>
      <c r="FJ228" s="1" t="n">
        <f aca="false">FJ198-FJ196*(FJ154-$B$12)+FJ227*(FJ153-$B$10)</f>
        <v>0</v>
      </c>
      <c r="FK228" s="1" t="n">
        <f aca="false">FK198-FK196*(FK154-$B$12)+FK227*(FK153-$B$10)</f>
        <v>0</v>
      </c>
      <c r="FL228" s="1" t="n">
        <f aca="false">FL198-FL196*(FL154-$B$12)+FL227*(FL153-$B$10)</f>
        <v>0</v>
      </c>
      <c r="FM228" s="1" t="n">
        <f aca="false">FM198-FM196*(FM154-$B$12)+FM227*(FM153-$B$10)</f>
        <v>0</v>
      </c>
      <c r="FN228" s="1" t="n">
        <f aca="false">FN198-FN196*(FN154-$B$12)+FN227*(FN153-$B$10)</f>
        <v>0</v>
      </c>
      <c r="FO228" s="1" t="n">
        <f aca="false">FO198-FO196*(FO154-$B$12)+FO227*(FO153-$B$10)</f>
        <v>0</v>
      </c>
      <c r="FP228" s="1" t="n">
        <f aca="false">FP198-FP196*(FP154-$B$12)+FP227*(FP153-$B$10)</f>
        <v>0</v>
      </c>
      <c r="FQ228" s="1" t="n">
        <f aca="false">FQ198-FQ196*(FQ154-$B$12)+FQ227*(FQ153-$B$10)</f>
        <v>0</v>
      </c>
      <c r="FR228" s="1" t="n">
        <f aca="false">FR198-FR196*(FR154-$B$12)+FR227*(FR153-$B$10)</f>
        <v>0</v>
      </c>
      <c r="FS228" s="1" t="n">
        <f aca="false">FS198-FS196*(FS154-$B$12)+FS227*(FS153-$B$10)</f>
        <v>0</v>
      </c>
      <c r="FT228" s="1" t="n">
        <f aca="false">FT198-FT196*(FT154-$B$12)+FT227*(FT153-$B$10)</f>
        <v>0</v>
      </c>
      <c r="FU228" s="1" t="n">
        <f aca="false">FU198-FU196*(FU154-$B$12)+FU227*(FU153-$B$10)</f>
        <v>0</v>
      </c>
      <c r="FV228" s="1" t="n">
        <f aca="false">FV198-FV196*(FV154-$B$12)+FV227*(FV153-$B$10)</f>
        <v>0</v>
      </c>
      <c r="FW228" s="1" t="n">
        <f aca="false">FW198-FW196*(FW154-$B$12)+FW227*(FW153-$B$10)</f>
        <v>0</v>
      </c>
      <c r="FX228" s="1" t="n">
        <f aca="false">FX198-FX196*(FX154-$B$12)+FX227*(FX153-$B$10)</f>
        <v>0</v>
      </c>
      <c r="FY228" s="1" t="n">
        <f aca="false">FY198-FY196*(FY154-$B$12)+FY227*(FY153-$B$10)</f>
        <v>0</v>
      </c>
      <c r="FZ228" s="1" t="n">
        <f aca="false">FZ198-FZ196*(FZ154-$B$12)+FZ227*(FZ153-$B$10)</f>
        <v>0</v>
      </c>
      <c r="GA228" s="1" t="n">
        <f aca="false">GA198-GA196*(GA154-$B$12)+GA227*(GA153-$B$10)</f>
        <v>0</v>
      </c>
      <c r="GB228" s="1" t="n">
        <f aca="false">GB198-GB196*(GB154-$B$12)+GB227*(GB153-$B$10)</f>
        <v>0</v>
      </c>
      <c r="GC228" s="1" t="n">
        <f aca="false">GC198-GC196*(GC154-$B$12)+GC227*(GC153-$B$10)</f>
        <v>0</v>
      </c>
      <c r="GD228" s="1" t="n">
        <f aca="false">GD198-GD196*(GD154-$B$12)+GD227*(GD153-$B$10)</f>
        <v>0</v>
      </c>
      <c r="GE228" s="1" t="n">
        <f aca="false">GE198-GE196*(GE154-$B$12)+GE227*(GE153-$B$10)</f>
        <v>0</v>
      </c>
      <c r="GF228" s="1" t="n">
        <f aca="false">GF198-GF196*(GF154-$B$12)+GF227*(GF153-$B$10)</f>
        <v>0</v>
      </c>
      <c r="GG228" s="1" t="n">
        <f aca="false">GG198-GG196*(GG154-$B$12)+GG227*(GG153-$B$10)</f>
        <v>0</v>
      </c>
      <c r="GH228" s="1" t="n">
        <f aca="false">GH198-GH196*(GH154-$B$12)+GH227*(GH153-$B$10)</f>
        <v>0</v>
      </c>
      <c r="GI228" s="1" t="n">
        <f aca="false">GI198-GI196*(GI154-$B$12)+GI227*(GI153-$B$10)</f>
        <v>0</v>
      </c>
      <c r="GJ228" s="1" t="n">
        <f aca="false">GJ198-GJ196*(GJ154-$B$12)+GJ227*(GJ153-$B$10)</f>
        <v>0</v>
      </c>
      <c r="GK228" s="1" t="n">
        <f aca="false">GK198-GK196*(GK154-$B$12)+GK227*(GK153-$B$10)</f>
        <v>0</v>
      </c>
      <c r="GL228" s="1" t="n">
        <f aca="false">GL198-GL196*(GL154-$B$12)+GL227*(GL153-$B$10)</f>
        <v>0</v>
      </c>
      <c r="GM228" s="1" t="n">
        <f aca="false">GM198-GM196*(GM154-$B$12)+GM227*(GM153-$B$10)</f>
        <v>0</v>
      </c>
      <c r="GN228" s="1" t="n">
        <f aca="false">GN198-GN196*(GN154-$B$12)+GN227*(GN153-$B$10)</f>
        <v>0</v>
      </c>
      <c r="GO228" s="1" t="n">
        <f aca="false">GO198-GO196*(GO154-$B$12)+GO227*(GO153-$B$10)</f>
        <v>0</v>
      </c>
      <c r="GP228" s="1" t="n">
        <f aca="false">GP198-GP196*(GP154-$B$12)+GP227*(GP153-$B$10)</f>
        <v>0</v>
      </c>
      <c r="GQ228" s="1" t="n">
        <f aca="false">GQ198-GQ196*(GQ154-$B$12)+GQ227*(GQ153-$B$10)</f>
        <v>0</v>
      </c>
      <c r="GR228" s="1" t="n">
        <f aca="false">GR198-GR196*(GR154-$B$12)+GR227*(GR153-$B$10)</f>
        <v>0</v>
      </c>
      <c r="GS228" s="1" t="n">
        <f aca="false">GS198-GS196*(GS154-$B$12)+GS227*(GS153-$B$10)</f>
        <v>0</v>
      </c>
      <c r="GT228" s="1" t="n">
        <f aca="false">GT198-GT196*(GT154-$B$12)+GT227*(GT153-$B$10)</f>
        <v>0</v>
      </c>
      <c r="GU228" s="1" t="n">
        <f aca="false">GU198-GU196*(GU154-$B$12)+GU227*(GU153-$B$10)</f>
        <v>0</v>
      </c>
      <c r="GV228" s="1" t="n">
        <f aca="false">GV198-GV196*(GV154-$B$12)+GV227*(GV153-$B$10)</f>
        <v>0</v>
      </c>
      <c r="GW228" s="1" t="n">
        <f aca="false">GW198-GW196*(GW154-$B$12)+GW227*(GW153-$B$10)</f>
        <v>0</v>
      </c>
      <c r="GX228" s="1" t="n">
        <f aca="false">GX198-GX196*(GX154-$B$12)+GX227*(GX153-$B$10)</f>
        <v>0</v>
      </c>
      <c r="GY228" s="1" t="n">
        <f aca="false">GY198-GY196*(GY154-$B$12)+GY227*(GY153-$B$10)</f>
        <v>0</v>
      </c>
      <c r="GZ228" s="1" t="n">
        <f aca="false">GZ198-GZ196*(GZ154-$B$12)+GZ227*(GZ153-$B$10)</f>
        <v>0</v>
      </c>
      <c r="HA228" s="1" t="n">
        <f aca="false">HA198-HA196*(HA154-$B$12)+HA227*(HA153-$B$10)</f>
        <v>0</v>
      </c>
      <c r="HB228" s="1" t="n">
        <f aca="false">HB198-HB196*(HB154-$B$12)+HB227*(HB153-$B$10)</f>
        <v>0</v>
      </c>
      <c r="HC228" s="1" t="n">
        <f aca="false">HC198-HC196*(HC154-$B$12)+HC227*(HC153-$B$10)</f>
        <v>0</v>
      </c>
      <c r="HD228" s="1" t="n">
        <f aca="false">HD198-HD196*(HD154-$B$12)+HD227*(HD153-$B$10)</f>
        <v>0</v>
      </c>
      <c r="HE228" s="1" t="n">
        <f aca="false">HE198-HE196*(HE154-$B$12)+HE227*(HE153-$B$10)</f>
        <v>0</v>
      </c>
      <c r="HF228" s="1" t="n">
        <f aca="false">HF198-HF196*(HF154-$B$12)+HF227*(HF153-$B$10)</f>
        <v>0</v>
      </c>
      <c r="HG228" s="1" t="n">
        <f aca="false">HG198-HG196*(HG154-$B$12)+HG227*(HG153-$B$10)</f>
        <v>0</v>
      </c>
      <c r="HH228" s="1" t="n">
        <f aca="false">HH198-HH196*(HH154-$B$12)+HH227*(HH153-$B$10)</f>
        <v>0</v>
      </c>
      <c r="HI228" s="1" t="n">
        <f aca="false">HI198-HI196*(HI154-$B$12)+HI227*(HI153-$B$10)</f>
        <v>0</v>
      </c>
      <c r="HJ228" s="1" t="n">
        <f aca="false">HJ198-HJ196*(HJ154-$B$12)+HJ227*(HJ153-$B$10)</f>
        <v>0</v>
      </c>
      <c r="HK228" s="1" t="n">
        <f aca="false">HK198-HK196*(HK154-$B$12)+HK227*(HK153-$B$10)</f>
        <v>0</v>
      </c>
      <c r="HL228" s="1" t="n">
        <f aca="false">HL198-HL196*(HL154-$B$12)+HL227*(HL153-$B$10)</f>
        <v>0</v>
      </c>
      <c r="HM228" s="1" t="n">
        <f aca="false">HM198-HM196*(HM154-$B$12)+HM227*(HM153-$B$10)</f>
        <v>0</v>
      </c>
      <c r="HN228" s="1" t="n">
        <f aca="false">HN198-HN196*(HN154-$B$12)+HN227*(HN153-$B$10)</f>
        <v>0</v>
      </c>
      <c r="HO228" s="1" t="n">
        <f aca="false">HO198-HO196*(HO154-$B$12)+HO227*(HO153-$B$10)</f>
        <v>0</v>
      </c>
      <c r="HP228" s="1" t="n">
        <f aca="false">HP198-HP196*(HP154-$B$12)+HP227*(HP153-$B$10)</f>
        <v>0</v>
      </c>
      <c r="HQ228" s="1" t="n">
        <f aca="false">HQ198-HQ196*(HQ154-$B$12)+HQ227*(HQ153-$B$10)</f>
        <v>0</v>
      </c>
      <c r="HR228" s="1" t="n">
        <f aca="false">HR198-HR196*(HR154-$B$12)+HR227*(HR153-$B$10)</f>
        <v>0</v>
      </c>
      <c r="HS228" s="1" t="n">
        <f aca="false">HS198-HS196*(HS154-$B$12)+HS227*(HS153-$B$10)</f>
        <v>0</v>
      </c>
      <c r="HT228" s="1" t="n">
        <f aca="false">HT198-HT196*(HT154-$B$12)+HT227*(HT153-$B$10)</f>
        <v>0</v>
      </c>
      <c r="HU228" s="1" t="n">
        <f aca="false">HU198-HU196*(HU154-$B$12)+HU227*(HU153-$B$10)</f>
        <v>0</v>
      </c>
      <c r="HV228" s="1" t="n">
        <f aca="false">HV198-HV196*(HV154-$B$12)+HV227*(HV153-$B$10)</f>
        <v>0</v>
      </c>
      <c r="HW228" s="1" t="n">
        <f aca="false">HW198-HW196*(HW154-$B$12)+HW227*(HW153-$B$10)</f>
        <v>0</v>
      </c>
      <c r="HX228" s="1" t="n">
        <f aca="false">HX198-HX196*(HX154-$B$12)+HX227*(HX153-$B$10)</f>
        <v>0</v>
      </c>
      <c r="HY228" s="1" t="n">
        <f aca="false">HY198-HY196*(HY154-$B$12)+HY227*(HY153-$B$10)</f>
        <v>0</v>
      </c>
      <c r="HZ228" s="1" t="n">
        <f aca="false">HZ198-HZ196*(HZ154-$B$12)+HZ227*(HZ153-$B$10)</f>
        <v>0</v>
      </c>
      <c r="IA228" s="1" t="n">
        <f aca="false">IA198-IA196*(IA154-$B$12)+IA227*(IA153-$B$10)</f>
        <v>0</v>
      </c>
      <c r="IB228" s="1" t="n">
        <f aca="false">IB198-IB196*(IB154-$B$12)+IB227*(IB153-$B$10)</f>
        <v>0</v>
      </c>
      <c r="IC228" s="1" t="n">
        <f aca="false">IC198-IC196*(IC154-$B$12)+IC227*(IC153-$B$10)</f>
        <v>0</v>
      </c>
      <c r="ID228" s="1" t="n">
        <f aca="false">ID198-ID196*(ID154-$B$12)+ID227*(ID153-$B$10)</f>
        <v>0</v>
      </c>
      <c r="IE228" s="1" t="n">
        <f aca="false">IE198-IE196*(IE154-$B$12)+IE227*(IE153-$B$10)</f>
        <v>0</v>
      </c>
      <c r="IF228" s="1" t="n">
        <f aca="false">IF198-IF196*(IF154-$B$12)+IF227*(IF153-$B$10)</f>
        <v>0</v>
      </c>
      <c r="IG228" s="1" t="n">
        <f aca="false">IG198-IG196*(IG154-$B$12)+IG227*(IG153-$B$10)</f>
        <v>0</v>
      </c>
      <c r="IH228" s="1" t="n">
        <f aca="false">IH198-IH196*(IH154-$B$12)+IH227*(IH153-$B$10)</f>
        <v>0</v>
      </c>
      <c r="II228" s="1" t="n">
        <f aca="false">II198-II196*(II154-$B$12)+II227*(II153-$B$10)</f>
        <v>0</v>
      </c>
      <c r="IJ228" s="1" t="n">
        <f aca="false">IJ198-IJ196*(IJ154-$B$12)+IJ227*(IJ153-$B$10)</f>
        <v>0</v>
      </c>
      <c r="IK228" s="1" t="n">
        <f aca="false">IK198-IK196*(IK154-$B$12)+IK227*(IK153-$B$10)</f>
        <v>0</v>
      </c>
      <c r="IL228" s="1" t="n">
        <f aca="false">IL198-IL196*(IL154-$B$12)+IL227*(IL153-$B$10)</f>
        <v>0</v>
      </c>
      <c r="IM228" s="1" t="n">
        <f aca="false">IM198-IM196*(IM154-$B$12)+IM227*(IM153-$B$10)</f>
        <v>0</v>
      </c>
      <c r="IN228" s="1" t="n">
        <f aca="false">IN198-IN196*(IN154-$B$12)+IN227*(IN153-$B$10)</f>
        <v>0</v>
      </c>
      <c r="IO228" s="1" t="n">
        <f aca="false">IO198-IO196*(IO154-$B$12)+IO227*(IO153-$B$10)</f>
        <v>0</v>
      </c>
      <c r="IP228" s="1" t="n">
        <f aca="false">IP198-IP196*(IP154-$B$12)+IP227*(IP153-$B$10)</f>
        <v>0</v>
      </c>
      <c r="IQ228" s="1" t="n">
        <f aca="false">IQ198-IQ196*(IQ154-$B$12)+IQ227*(IQ153-$B$10)</f>
        <v>0</v>
      </c>
      <c r="IR228" s="1" t="n">
        <f aca="false">IR198-IR196*(IR154-$B$12)+IR227*(IR153-$B$10)</f>
        <v>0</v>
      </c>
      <c r="IS228" s="1" t="n">
        <f aca="false">IS198-IS196*(IS154-$B$12)+IS227*(IS153-$B$10)</f>
        <v>0</v>
      </c>
      <c r="IT228" s="1" t="n">
        <f aca="false">IT198-IT196*(IT154-$B$12)+IT227*(IT153-$B$10)</f>
        <v>0</v>
      </c>
      <c r="IU228" s="1" t="n">
        <f aca="false">IU198-IU196*(IU154-$B$12)+IU227*(IU153-$B$10)</f>
        <v>0</v>
      </c>
      <c r="IV228" s="1" t="n">
        <f aca="false">IV198-IV196*(IV154-$B$12)+IV227*(IV153-$B$10)</f>
        <v>0</v>
      </c>
    </row>
    <row r="229" customFormat="false" ht="12.75" hidden="false" customHeight="false" outlineLevel="0" collapsed="false">
      <c r="A229" s="1" t="s">
        <v>173</v>
      </c>
      <c r="B229" s="1" t="n">
        <f aca="false">B226*0+B227*0+B228*B97-B201</f>
        <v>0</v>
      </c>
      <c r="C229" s="1" t="n">
        <f aca="false">C226*0+C227*0+C228*C97-C201</f>
        <v>0</v>
      </c>
      <c r="D229" s="1" t="n">
        <f aca="false">D226*0+D227*0+D228*D97-D201</f>
        <v>0</v>
      </c>
      <c r="E229" s="1" t="n">
        <f aca="false">E226*0+E227*0+E228*E97-E201</f>
        <v>0</v>
      </c>
      <c r="F229" s="1" t="n">
        <f aca="false">F226*0+F227*0+F228*F97-F201</f>
        <v>0</v>
      </c>
      <c r="G229" s="1" t="n">
        <f aca="false">G226*0+G227*0+G228*G97-G201</f>
        <v>0</v>
      </c>
      <c r="H229" s="1" t="n">
        <f aca="false">H226*0+H227*0+H228*H97-H201</f>
        <v>0</v>
      </c>
      <c r="I229" s="2" t="n">
        <f aca="false">I226*0+I227*0+I228*I97-I201</f>
        <v>0</v>
      </c>
      <c r="J229" s="1" t="n">
        <f aca="false">J226*0+J227*0+J228*J97-J201</f>
        <v>0</v>
      </c>
      <c r="K229" s="1" t="n">
        <f aca="false">K226*0+K227*0+K228*K97-K201</f>
        <v>0</v>
      </c>
      <c r="L229" s="1" t="n">
        <f aca="false">L226*0+L227*0+L228*L97-L201</f>
        <v>0</v>
      </c>
      <c r="M229" s="1" t="n">
        <f aca="false">M226*0+M227*0+M228*M97-M201</f>
        <v>0</v>
      </c>
      <c r="N229" s="1" t="n">
        <f aca="false">N226*0+N227*0+N228*N97-N201</f>
        <v>0</v>
      </c>
      <c r="O229" s="1" t="n">
        <f aca="false">O226*0+O227*0+O228*O97-O201</f>
        <v>0</v>
      </c>
      <c r="P229" s="1" t="n">
        <f aca="false">P226*0+P227*0+P228*P97-P201</f>
        <v>0</v>
      </c>
      <c r="Q229" s="1" t="n">
        <f aca="false">Q226*0+Q227*0+Q228*Q97-Q201</f>
        <v>0</v>
      </c>
      <c r="R229" s="1" t="n">
        <f aca="false">R226*0+R227*0+R228*R97-R201</f>
        <v>0</v>
      </c>
      <c r="S229" s="1" t="n">
        <f aca="false">S226*0+S227*0+S228*S97-S201</f>
        <v>0</v>
      </c>
      <c r="T229" s="1" t="n">
        <f aca="false">T226*0+T227*0+T228*T97-T201</f>
        <v>0</v>
      </c>
      <c r="U229" s="1" t="n">
        <f aca="false">U226*0+U227*0+U228*U97-U201</f>
        <v>0</v>
      </c>
      <c r="V229" s="1" t="n">
        <f aca="false">V226*0+V227*0+V228*V97-V201</f>
        <v>0</v>
      </c>
      <c r="W229" s="1" t="n">
        <f aca="false">W226*0+W227*0+W228*W97-W201</f>
        <v>0</v>
      </c>
      <c r="X229" s="1" t="n">
        <f aca="false">X226*0+X227*0+X228*X97-X201</f>
        <v>0</v>
      </c>
      <c r="Y229" s="1" t="n">
        <f aca="false">Y226*0+Y227*0+Y228*Y97-Y201</f>
        <v>0</v>
      </c>
      <c r="Z229" s="1" t="n">
        <f aca="false">Z226*0+Z227*0+Z228*Z97-Z201</f>
        <v>0</v>
      </c>
      <c r="AA229" s="1" t="n">
        <f aca="false">AA226*0+AA227*0+AA228*AA97-AA201</f>
        <v>0</v>
      </c>
      <c r="AB229" s="1" t="n">
        <f aca="false">AB226*0+AB227*0+AB228*AB97-AB201</f>
        <v>0</v>
      </c>
      <c r="AC229" s="1" t="n">
        <f aca="false">AC226*0+AC227*0+AC228*AC97-AC201</f>
        <v>0</v>
      </c>
      <c r="AD229" s="1" t="n">
        <f aca="false">AD226*0+AD227*0+AD228*AD97-AD201</f>
        <v>0</v>
      </c>
      <c r="AE229" s="1" t="n">
        <f aca="false">AE226*0+AE227*0+AE228*AE97-AE201</f>
        <v>0</v>
      </c>
      <c r="AF229" s="1" t="n">
        <f aca="false">AF226*0+AF227*0+AF228*AF97-AF201</f>
        <v>0</v>
      </c>
      <c r="AG229" s="1" t="n">
        <f aca="false">AG226*0+AG227*0+AG228*AG97-AG201</f>
        <v>0</v>
      </c>
      <c r="AH229" s="1" t="n">
        <f aca="false">AH226*0+AH227*0+AH228*AH97-AH201</f>
        <v>0</v>
      </c>
      <c r="AI229" s="1" t="n">
        <f aca="false">AI226*0+AI227*0+AI228*AI97-AI201</f>
        <v>0</v>
      </c>
      <c r="AJ229" s="1" t="n">
        <f aca="false">AJ226*0+AJ227*0+AJ228*AJ97-AJ201</f>
        <v>0</v>
      </c>
      <c r="AK229" s="1" t="n">
        <f aca="false">AK226*0+AK227*0+AK228*AK97-AK201</f>
        <v>0</v>
      </c>
      <c r="AL229" s="1" t="n">
        <f aca="false">AL226*0+AL227*0+AL228*AL97-AL201</f>
        <v>0</v>
      </c>
      <c r="AM229" s="1" t="n">
        <f aca="false">AM226*0+AM227*0+AM228*AM97-AM201</f>
        <v>0</v>
      </c>
      <c r="AN229" s="1" t="n">
        <f aca="false">AN226*0+AN227*0+AN228*AN97-AN201</f>
        <v>0</v>
      </c>
      <c r="AO229" s="1" t="n">
        <f aca="false">AO226*0+AO227*0+AO228*AO97-AO201</f>
        <v>0</v>
      </c>
      <c r="AP229" s="1" t="n">
        <f aca="false">AP226*0+AP227*0+AP228*AP97-AP201</f>
        <v>0</v>
      </c>
      <c r="AQ229" s="1" t="n">
        <f aca="false">AQ226*0+AQ227*0+AQ228*AQ97-AQ201</f>
        <v>0</v>
      </c>
      <c r="AR229" s="1" t="n">
        <f aca="false">AR226*0+AR227*0+AR228*AR97-AR201</f>
        <v>0</v>
      </c>
      <c r="AS229" s="1" t="n">
        <f aca="false">AS226*0+AS227*0+AS228*AS97-AS201</f>
        <v>0</v>
      </c>
      <c r="AT229" s="1" t="n">
        <f aca="false">AT226*0+AT227*0+AT228*AT97-AT201</f>
        <v>0</v>
      </c>
      <c r="AU229" s="1" t="n">
        <f aca="false">AU226*0+AU227*0+AU228*AU97-AU201</f>
        <v>0</v>
      </c>
      <c r="AV229" s="1" t="n">
        <f aca="false">AV226*0+AV227*0+AV228*AV97-AV201</f>
        <v>0</v>
      </c>
      <c r="AW229" s="1" t="n">
        <f aca="false">AW226*0+AW227*0+AW228*AW97-AW201</f>
        <v>0</v>
      </c>
      <c r="AX229" s="1" t="n">
        <f aca="false">AX226*0+AX227*0+AX228*AX97-AX201</f>
        <v>0</v>
      </c>
      <c r="AY229" s="1" t="n">
        <f aca="false">AY226*0+AY227*0+AY228*AY97-AY201</f>
        <v>0</v>
      </c>
      <c r="AZ229" s="1" t="n">
        <f aca="false">AZ226*0+AZ227*0+AZ228*AZ97-AZ201</f>
        <v>0</v>
      </c>
      <c r="BA229" s="1" t="n">
        <f aca="false">BA226*0+BA227*0+BA228*BA97-BA201</f>
        <v>0</v>
      </c>
      <c r="BB229" s="1" t="n">
        <f aca="false">BB226*0+BB227*0+BB228*BB97-BB201</f>
        <v>0</v>
      </c>
      <c r="BC229" s="1" t="n">
        <f aca="false">BC226*0+BC227*0+BC228*BC97-BC201</f>
        <v>0</v>
      </c>
      <c r="BD229" s="1" t="n">
        <f aca="false">BD226*0+BD227*0+BD228*BD97-BD201</f>
        <v>0</v>
      </c>
      <c r="BE229" s="1" t="n">
        <f aca="false">BE226*0+BE227*0+BE228*BE97-BE201</f>
        <v>0</v>
      </c>
      <c r="BF229" s="1" t="n">
        <f aca="false">BF226*0+BF227*0+BF228*BF97-BF201</f>
        <v>0</v>
      </c>
      <c r="BG229" s="1" t="n">
        <f aca="false">BG226*0+BG227*0+BG228*BG97-BG201</f>
        <v>0</v>
      </c>
      <c r="BH229" s="1" t="n">
        <f aca="false">BH226*0+BH227*0+BH228*BH97-BH201</f>
        <v>0</v>
      </c>
      <c r="BI229" s="1" t="n">
        <f aca="false">BI226*0+BI227*0+BI228*BI97-BI201</f>
        <v>0</v>
      </c>
      <c r="BJ229" s="1" t="n">
        <f aca="false">BJ226*0+BJ227*0+BJ228*BJ97-BJ201</f>
        <v>0</v>
      </c>
      <c r="BK229" s="1" t="n">
        <f aca="false">BK226*0+BK227*0+BK228*BK97-BK201</f>
        <v>0</v>
      </c>
      <c r="BL229" s="1" t="n">
        <f aca="false">BL226*0+BL227*0+BL228*BL97-BL201</f>
        <v>0</v>
      </c>
      <c r="BM229" s="1" t="n">
        <f aca="false">BM226*0+BM227*0+BM228*BM97-BM201</f>
        <v>0</v>
      </c>
      <c r="BN229" s="1" t="n">
        <f aca="false">BN226*0+BN227*0+BN228*BN97-BN201</f>
        <v>0</v>
      </c>
      <c r="BO229" s="1" t="n">
        <f aca="false">BO226*0+BO227*0+BO228*BO97-BO201</f>
        <v>0</v>
      </c>
      <c r="BP229" s="1" t="n">
        <f aca="false">BP226*0+BP227*0+BP228*BP97-BP201</f>
        <v>0</v>
      </c>
      <c r="BQ229" s="1" t="n">
        <f aca="false">BQ226*0+BQ227*0+BQ228*BQ97-BQ201</f>
        <v>0</v>
      </c>
      <c r="BR229" s="1" t="n">
        <f aca="false">BR226*0+BR227*0+BR228*BR97-BR201</f>
        <v>0</v>
      </c>
      <c r="BS229" s="1" t="n">
        <f aca="false">BS226*0+BS227*0+BS228*BS97-BS201</f>
        <v>0</v>
      </c>
      <c r="BT229" s="1" t="n">
        <f aca="false">BT226*0+BT227*0+BT228*BT97-BT201</f>
        <v>0</v>
      </c>
      <c r="BU229" s="1" t="n">
        <f aca="false">BU226*0+BU227*0+BU228*BU97-BU201</f>
        <v>0</v>
      </c>
      <c r="BV229" s="1" t="n">
        <f aca="false">BV226*0+BV227*0+BV228*BV97-BV201</f>
        <v>0</v>
      </c>
      <c r="BW229" s="1" t="n">
        <f aca="false">BW226*0+BW227*0+BW228*BW97-BW201</f>
        <v>0</v>
      </c>
      <c r="BX229" s="1" t="n">
        <f aca="false">BX226*0+BX227*0+BX228*BX97-BX201</f>
        <v>0</v>
      </c>
      <c r="BY229" s="1" t="n">
        <f aca="false">BY226*0+BY227*0+BY228*BY97-BY201</f>
        <v>0</v>
      </c>
      <c r="BZ229" s="1" t="n">
        <f aca="false">BZ226*0+BZ227*0+BZ228*BZ97-BZ201</f>
        <v>0</v>
      </c>
      <c r="CA229" s="1" t="n">
        <f aca="false">CA226*0+CA227*0+CA228*CA97-CA201</f>
        <v>0</v>
      </c>
      <c r="CB229" s="1" t="n">
        <f aca="false">CB226*0+CB227*0+CB228*CB97-CB201</f>
        <v>0</v>
      </c>
      <c r="CC229" s="1" t="n">
        <f aca="false">CC226*0+CC227*0+CC228*CC97-CC201</f>
        <v>0</v>
      </c>
      <c r="CD229" s="1" t="n">
        <f aca="false">CD226*0+CD227*0+CD228*CD97-CD201</f>
        <v>0</v>
      </c>
      <c r="CE229" s="1" t="n">
        <f aca="false">CE226*0+CE227*0+CE228*CE97-CE201</f>
        <v>0</v>
      </c>
      <c r="CF229" s="1" t="n">
        <f aca="false">CF226*0+CF227*0+CF228*CF97-CF201</f>
        <v>0</v>
      </c>
      <c r="CG229" s="1" t="n">
        <f aca="false">CG226*0+CG227*0+CG228*CG97-CG201</f>
        <v>0</v>
      </c>
      <c r="CH229" s="1" t="n">
        <f aca="false">CH226*0+CH227*0+CH228*CH97-CH201</f>
        <v>0</v>
      </c>
      <c r="CI229" s="1" t="n">
        <f aca="false">CI226*0+CI227*0+CI228*CI97-CI201</f>
        <v>0</v>
      </c>
      <c r="CJ229" s="1" t="n">
        <f aca="false">CJ226*0+CJ227*0+CJ228*CJ97-CJ201</f>
        <v>0</v>
      </c>
      <c r="CK229" s="1" t="n">
        <f aca="false">CK226*0+CK227*0+CK228*CK97-CK201</f>
        <v>0</v>
      </c>
      <c r="CL229" s="1" t="n">
        <f aca="false">CL226*0+CL227*0+CL228*CL97-CL201</f>
        <v>0</v>
      </c>
      <c r="CM229" s="1" t="n">
        <f aca="false">CM226*0+CM227*0+CM228*CM97-CM201</f>
        <v>0</v>
      </c>
      <c r="CN229" s="1" t="n">
        <f aca="false">CN226*0+CN227*0+CN228*CN97-CN201</f>
        <v>0</v>
      </c>
      <c r="CO229" s="1" t="n">
        <f aca="false">CO226*0+CO227*0+CO228*CO97-CO201</f>
        <v>0</v>
      </c>
      <c r="CP229" s="1" t="n">
        <f aca="false">CP226*0+CP227*0+CP228*CP97-CP201</f>
        <v>0</v>
      </c>
      <c r="CQ229" s="1" t="n">
        <f aca="false">CQ226*0+CQ227*0+CQ228*CQ97-CQ201</f>
        <v>0</v>
      </c>
      <c r="CR229" s="1" t="n">
        <f aca="false">CR226*0+CR227*0+CR228*CR97-CR201</f>
        <v>0</v>
      </c>
      <c r="CS229" s="1" t="n">
        <f aca="false">CS226*0+CS227*0+CS228*CS97-CS201</f>
        <v>0</v>
      </c>
      <c r="CT229" s="1" t="n">
        <f aca="false">CT226*0+CT227*0+CT228*CT97-CT201</f>
        <v>0</v>
      </c>
      <c r="CU229" s="1" t="n">
        <f aca="false">CU226*0+CU227*0+CU228*CU97-CU201</f>
        <v>0</v>
      </c>
      <c r="CV229" s="1" t="n">
        <f aca="false">CV226*0+CV227*0+CV228*CV97-CV201</f>
        <v>0</v>
      </c>
      <c r="CW229" s="1" t="n">
        <f aca="false">CW226*0+CW227*0+CW228*CW97-CW201</f>
        <v>0</v>
      </c>
      <c r="CX229" s="1" t="n">
        <f aca="false">CX226*0+CX227*0+CX228*CX97-CX201</f>
        <v>0</v>
      </c>
      <c r="CY229" s="1" t="n">
        <f aca="false">CY226*0+CY227*0+CY228*CY97-CY201</f>
        <v>0</v>
      </c>
      <c r="CZ229" s="1" t="n">
        <f aca="false">CZ226*0+CZ227*0+CZ228*CZ97-CZ201</f>
        <v>0</v>
      </c>
      <c r="DA229" s="1" t="n">
        <f aca="false">DA226*0+DA227*0+DA228*DA97-DA201</f>
        <v>0</v>
      </c>
      <c r="DB229" s="1" t="n">
        <f aca="false">DB226*0+DB227*0+DB228*DB97-DB201</f>
        <v>0</v>
      </c>
      <c r="DC229" s="1" t="n">
        <f aca="false">DC226*0+DC227*0+DC228*DC97-DC201</f>
        <v>0</v>
      </c>
      <c r="DD229" s="1" t="n">
        <f aca="false">DD226*0+DD227*0+DD228*DD97-DD201</f>
        <v>0</v>
      </c>
      <c r="DE229" s="1" t="n">
        <f aca="false">DE226*0+DE227*0+DE228*DE97-DE201</f>
        <v>0</v>
      </c>
      <c r="DF229" s="1" t="n">
        <f aca="false">DF226*0+DF227*0+DF228*DF97-DF201</f>
        <v>0</v>
      </c>
      <c r="DG229" s="1" t="n">
        <f aca="false">DG226*0+DG227*0+DG228*DG97-DG201</f>
        <v>0</v>
      </c>
      <c r="DH229" s="1" t="n">
        <f aca="false">DH226*0+DH227*0+DH228*DH97-DH201</f>
        <v>0</v>
      </c>
      <c r="DI229" s="1" t="n">
        <f aca="false">DI226*0+DI227*0+DI228*DI97-DI201</f>
        <v>0</v>
      </c>
      <c r="DJ229" s="1" t="n">
        <f aca="false">DJ226*0+DJ227*0+DJ228*DJ97-DJ201</f>
        <v>0</v>
      </c>
      <c r="DK229" s="1" t="n">
        <f aca="false">DK226*0+DK227*0+DK228*DK97-DK201</f>
        <v>0</v>
      </c>
      <c r="DL229" s="1" t="n">
        <f aca="false">DL226*0+DL227*0+DL228*DL97-DL201</f>
        <v>0</v>
      </c>
      <c r="DM229" s="1" t="n">
        <f aca="false">DM226*0+DM227*0+DM228*DM97-DM201</f>
        <v>0</v>
      </c>
      <c r="DN229" s="1" t="n">
        <f aca="false">DN226*0+DN227*0+DN228*DN97-DN201</f>
        <v>0</v>
      </c>
      <c r="DO229" s="1" t="n">
        <f aca="false">DO226*0+DO227*0+DO228*DO97-DO201</f>
        <v>0</v>
      </c>
      <c r="DP229" s="1" t="n">
        <f aca="false">DP226*0+DP227*0+DP228*DP97-DP201</f>
        <v>0</v>
      </c>
      <c r="DQ229" s="1" t="n">
        <f aca="false">DQ226*0+DQ227*0+DQ228*DQ97-DQ201</f>
        <v>0</v>
      </c>
      <c r="DR229" s="1" t="n">
        <f aca="false">DR226*0+DR227*0+DR228*DR97-DR201</f>
        <v>0</v>
      </c>
      <c r="DS229" s="1" t="n">
        <f aca="false">DS226*0+DS227*0+DS228*DS97-DS201</f>
        <v>0</v>
      </c>
      <c r="DT229" s="1" t="n">
        <f aca="false">DT226*0+DT227*0+DT228*DT97-DT201</f>
        <v>0</v>
      </c>
      <c r="DU229" s="1" t="n">
        <f aca="false">DU226*0+DU227*0+DU228*DU97-DU201</f>
        <v>0</v>
      </c>
      <c r="DV229" s="1" t="n">
        <f aca="false">DV226*0+DV227*0+DV228*DV97-DV201</f>
        <v>0</v>
      </c>
      <c r="DW229" s="1" t="n">
        <f aca="false">DW226*0+DW227*0+DW228*DW97-DW201</f>
        <v>0</v>
      </c>
      <c r="DX229" s="1" t="n">
        <f aca="false">DX226*0+DX227*0+DX228*DX97-DX201</f>
        <v>0</v>
      </c>
      <c r="DY229" s="1" t="n">
        <f aca="false">DY226*0+DY227*0+DY228*DY97-DY201</f>
        <v>0</v>
      </c>
      <c r="DZ229" s="1" t="n">
        <f aca="false">DZ226*0+DZ227*0+DZ228*DZ97-DZ201</f>
        <v>0</v>
      </c>
      <c r="EA229" s="1" t="n">
        <f aca="false">EA226*0+EA227*0+EA228*EA97-EA201</f>
        <v>0</v>
      </c>
      <c r="EB229" s="1" t="n">
        <f aca="false">EB226*0+EB227*0+EB228*EB97-EB201</f>
        <v>0</v>
      </c>
      <c r="EC229" s="1" t="n">
        <f aca="false">EC226*0+EC227*0+EC228*EC97-EC201</f>
        <v>0</v>
      </c>
      <c r="ED229" s="1" t="n">
        <f aca="false">ED226*0+ED227*0+ED228*ED97-ED201</f>
        <v>0</v>
      </c>
      <c r="EE229" s="1" t="n">
        <f aca="false">EE226*0+EE227*0+EE228*EE97-EE201</f>
        <v>0</v>
      </c>
      <c r="EF229" s="1" t="n">
        <f aca="false">EF226*0+EF227*0+EF228*EF97-EF201</f>
        <v>0</v>
      </c>
      <c r="EG229" s="1" t="n">
        <f aca="false">EG226*0+EG227*0+EG228*EG97-EG201</f>
        <v>0</v>
      </c>
      <c r="EH229" s="1" t="n">
        <f aca="false">EH226*0+EH227*0+EH228*EH97-EH201</f>
        <v>0</v>
      </c>
      <c r="EI229" s="1" t="n">
        <f aca="false">EI226*0+EI227*0+EI228*EI97-EI201</f>
        <v>0</v>
      </c>
      <c r="EJ229" s="1" t="n">
        <f aca="false">EJ226*0+EJ227*0+EJ228*EJ97-EJ201</f>
        <v>0</v>
      </c>
      <c r="EK229" s="1" t="n">
        <f aca="false">EK226*0+EK227*0+EK228*EK97-EK201</f>
        <v>0</v>
      </c>
      <c r="EL229" s="1" t="n">
        <f aca="false">EL226*0+EL227*0+EL228*EL97-EL201</f>
        <v>0</v>
      </c>
      <c r="EM229" s="1" t="n">
        <f aca="false">EM226*0+EM227*0+EM228*EM97-EM201</f>
        <v>0</v>
      </c>
      <c r="EN229" s="1" t="n">
        <f aca="false">EN226*0+EN227*0+EN228*EN97-EN201</f>
        <v>0</v>
      </c>
      <c r="EO229" s="1" t="n">
        <f aca="false">EO226*0+EO227*0+EO228*EO97-EO201</f>
        <v>0</v>
      </c>
      <c r="EP229" s="1" t="n">
        <f aca="false">EP226*0+EP227*0+EP228*EP97-EP201</f>
        <v>0</v>
      </c>
      <c r="EQ229" s="1" t="n">
        <f aca="false">EQ226*0+EQ227*0+EQ228*EQ97-EQ201</f>
        <v>0</v>
      </c>
      <c r="ER229" s="1" t="n">
        <f aca="false">ER226*0+ER227*0+ER228*ER97-ER201</f>
        <v>0</v>
      </c>
      <c r="ES229" s="1" t="n">
        <f aca="false">ES226*0+ES227*0+ES228*ES97-ES201</f>
        <v>0</v>
      </c>
      <c r="ET229" s="1" t="n">
        <f aca="false">ET226*0+ET227*0+ET228*ET97-ET201</f>
        <v>0</v>
      </c>
      <c r="EU229" s="1" t="n">
        <f aca="false">EU226*0+EU227*0+EU228*EU97-EU201</f>
        <v>0</v>
      </c>
      <c r="EV229" s="1" t="n">
        <f aca="false">EV226*0+EV227*0+EV228*EV97-EV201</f>
        <v>0</v>
      </c>
      <c r="EW229" s="1" t="n">
        <f aca="false">EW226*0+EW227*0+EW228*EW97-EW201</f>
        <v>0</v>
      </c>
      <c r="EX229" s="1" t="n">
        <f aca="false">EX226*0+EX227*0+EX228*EX97-EX201</f>
        <v>0</v>
      </c>
      <c r="EY229" s="1" t="n">
        <f aca="false">EY226*0+EY227*0+EY228*EY97-EY201</f>
        <v>0</v>
      </c>
      <c r="EZ229" s="1" t="n">
        <f aca="false">EZ226*0+EZ227*0+EZ228*EZ97-EZ201</f>
        <v>0</v>
      </c>
      <c r="FA229" s="1" t="n">
        <f aca="false">FA226*0+FA227*0+FA228*FA97-FA201</f>
        <v>0</v>
      </c>
      <c r="FB229" s="1" t="n">
        <f aca="false">FB226*0+FB227*0+FB228*FB97-FB201</f>
        <v>0</v>
      </c>
      <c r="FC229" s="1" t="n">
        <f aca="false">FC226*0+FC227*0+FC228*FC97-FC201</f>
        <v>0</v>
      </c>
      <c r="FD229" s="1" t="n">
        <f aca="false">FD226*0+FD227*0+FD228*FD97-FD201</f>
        <v>0</v>
      </c>
      <c r="FE229" s="1" t="n">
        <f aca="false">FE226*0+FE227*0+FE228*FE97-FE201</f>
        <v>0</v>
      </c>
      <c r="FF229" s="1" t="n">
        <f aca="false">FF226*0+FF227*0+FF228*FF97-FF201</f>
        <v>0</v>
      </c>
      <c r="FG229" s="1" t="n">
        <f aca="false">FG226*0+FG227*0+FG228*FG97-FG201</f>
        <v>0</v>
      </c>
      <c r="FH229" s="1" t="n">
        <f aca="false">FH226*0+FH227*0+FH228*FH97-FH201</f>
        <v>0</v>
      </c>
      <c r="FI229" s="1" t="n">
        <f aca="false">FI226*0+FI227*0+FI228*FI97-FI201</f>
        <v>0</v>
      </c>
      <c r="FJ229" s="1" t="n">
        <f aca="false">FJ226*0+FJ227*0+FJ228*FJ97-FJ201</f>
        <v>0</v>
      </c>
      <c r="FK229" s="1" t="n">
        <f aca="false">FK226*0+FK227*0+FK228*FK97-FK201</f>
        <v>0</v>
      </c>
      <c r="FL229" s="1" t="n">
        <f aca="false">FL226*0+FL227*0+FL228*FL97-FL201</f>
        <v>0</v>
      </c>
      <c r="FM229" s="1" t="n">
        <f aca="false">FM226*0+FM227*0+FM228*FM97-FM201</f>
        <v>0</v>
      </c>
      <c r="FN229" s="1" t="n">
        <f aca="false">FN226*0+FN227*0+FN228*FN97-FN201</f>
        <v>0</v>
      </c>
      <c r="FO229" s="1" t="n">
        <f aca="false">FO226*0+FO227*0+FO228*FO97-FO201</f>
        <v>0</v>
      </c>
      <c r="FP229" s="1" t="n">
        <f aca="false">FP226*0+FP227*0+FP228*FP97-FP201</f>
        <v>0</v>
      </c>
      <c r="FQ229" s="1" t="n">
        <f aca="false">FQ226*0+FQ227*0+FQ228*FQ97-FQ201</f>
        <v>0</v>
      </c>
      <c r="FR229" s="1" t="n">
        <f aca="false">FR226*0+FR227*0+FR228*FR97-FR201</f>
        <v>0</v>
      </c>
      <c r="FS229" s="1" t="n">
        <f aca="false">FS226*0+FS227*0+FS228*FS97-FS201</f>
        <v>0</v>
      </c>
      <c r="FT229" s="1" t="n">
        <f aca="false">FT226*0+FT227*0+FT228*FT97-FT201</f>
        <v>0</v>
      </c>
      <c r="FU229" s="1" t="n">
        <f aca="false">FU226*0+FU227*0+FU228*FU97-FU201</f>
        <v>0</v>
      </c>
      <c r="FV229" s="1" t="n">
        <f aca="false">FV226*0+FV227*0+FV228*FV97-FV201</f>
        <v>0</v>
      </c>
      <c r="FW229" s="1" t="n">
        <f aca="false">FW226*0+FW227*0+FW228*FW97-FW201</f>
        <v>0</v>
      </c>
      <c r="FX229" s="1" t="n">
        <f aca="false">FX226*0+FX227*0+FX228*FX97-FX201</f>
        <v>0</v>
      </c>
      <c r="FY229" s="1" t="n">
        <f aca="false">FY226*0+FY227*0+FY228*FY97-FY201</f>
        <v>0</v>
      </c>
      <c r="FZ229" s="1" t="n">
        <f aca="false">FZ226*0+FZ227*0+FZ228*FZ97-FZ201</f>
        <v>0</v>
      </c>
      <c r="GA229" s="1" t="n">
        <f aca="false">GA226*0+GA227*0+GA228*GA97-GA201</f>
        <v>0</v>
      </c>
      <c r="GB229" s="1" t="n">
        <f aca="false">GB226*0+GB227*0+GB228*GB97-GB201</f>
        <v>0</v>
      </c>
      <c r="GC229" s="1" t="n">
        <f aca="false">GC226*0+GC227*0+GC228*GC97-GC201</f>
        <v>0</v>
      </c>
      <c r="GD229" s="1" t="n">
        <f aca="false">GD226*0+GD227*0+GD228*GD97-GD201</f>
        <v>0</v>
      </c>
      <c r="GE229" s="1" t="n">
        <f aca="false">GE226*0+GE227*0+GE228*GE97-GE201</f>
        <v>0</v>
      </c>
      <c r="GF229" s="1" t="n">
        <f aca="false">GF226*0+GF227*0+GF228*GF97-GF201</f>
        <v>0</v>
      </c>
      <c r="GG229" s="1" t="n">
        <f aca="false">GG226*0+GG227*0+GG228*GG97-GG201</f>
        <v>0</v>
      </c>
      <c r="GH229" s="1" t="n">
        <f aca="false">GH226*0+GH227*0+GH228*GH97-GH201</f>
        <v>0</v>
      </c>
      <c r="GI229" s="1" t="n">
        <f aca="false">GI226*0+GI227*0+GI228*GI97-GI201</f>
        <v>0</v>
      </c>
      <c r="GJ229" s="1" t="n">
        <f aca="false">GJ226*0+GJ227*0+GJ228*GJ97-GJ201</f>
        <v>0</v>
      </c>
      <c r="GK229" s="1" t="n">
        <f aca="false">GK226*0+GK227*0+GK228*GK97-GK201</f>
        <v>0</v>
      </c>
      <c r="GL229" s="1" t="n">
        <f aca="false">GL226*0+GL227*0+GL228*GL97-GL201</f>
        <v>0</v>
      </c>
      <c r="GM229" s="1" t="n">
        <f aca="false">GM226*0+GM227*0+GM228*GM97-GM201</f>
        <v>0</v>
      </c>
      <c r="GN229" s="1" t="n">
        <f aca="false">GN226*0+GN227*0+GN228*GN97-GN201</f>
        <v>0</v>
      </c>
      <c r="GO229" s="1" t="n">
        <f aca="false">GO226*0+GO227*0+GO228*GO97-GO201</f>
        <v>0</v>
      </c>
      <c r="GP229" s="1" t="n">
        <f aca="false">GP226*0+GP227*0+GP228*GP97-GP201</f>
        <v>0</v>
      </c>
      <c r="GQ229" s="1" t="n">
        <f aca="false">GQ226*0+GQ227*0+GQ228*GQ97-GQ201</f>
        <v>0</v>
      </c>
      <c r="GR229" s="1" t="n">
        <f aca="false">GR226*0+GR227*0+GR228*GR97-GR201</f>
        <v>0</v>
      </c>
      <c r="GS229" s="1" t="n">
        <f aca="false">GS226*0+GS227*0+GS228*GS97-GS201</f>
        <v>0</v>
      </c>
      <c r="GT229" s="1" t="n">
        <f aca="false">GT226*0+GT227*0+GT228*GT97-GT201</f>
        <v>0</v>
      </c>
      <c r="GU229" s="1" t="n">
        <f aca="false">GU226*0+GU227*0+GU228*GU97-GU201</f>
        <v>0</v>
      </c>
      <c r="GV229" s="1" t="n">
        <f aca="false">GV226*0+GV227*0+GV228*GV97-GV201</f>
        <v>0</v>
      </c>
      <c r="GW229" s="1" t="n">
        <f aca="false">GW226*0+GW227*0+GW228*GW97-GW201</f>
        <v>0</v>
      </c>
      <c r="GX229" s="1" t="n">
        <f aca="false">GX226*0+GX227*0+GX228*GX97-GX201</f>
        <v>0</v>
      </c>
      <c r="GY229" s="1" t="n">
        <f aca="false">GY226*0+GY227*0+GY228*GY97-GY201</f>
        <v>0</v>
      </c>
      <c r="GZ229" s="1" t="n">
        <f aca="false">GZ226*0+GZ227*0+GZ228*GZ97-GZ201</f>
        <v>0</v>
      </c>
      <c r="HA229" s="1" t="n">
        <f aca="false">HA226*0+HA227*0+HA228*HA97-HA201</f>
        <v>0</v>
      </c>
      <c r="HB229" s="1" t="n">
        <f aca="false">HB226*0+HB227*0+HB228*HB97-HB201</f>
        <v>0</v>
      </c>
      <c r="HC229" s="1" t="n">
        <f aca="false">HC226*0+HC227*0+HC228*HC97-HC201</f>
        <v>0</v>
      </c>
      <c r="HD229" s="1" t="n">
        <f aca="false">HD226*0+HD227*0+HD228*HD97-HD201</f>
        <v>0</v>
      </c>
      <c r="HE229" s="1" t="n">
        <f aca="false">HE226*0+HE227*0+HE228*HE97-HE201</f>
        <v>0</v>
      </c>
      <c r="HF229" s="1" t="n">
        <f aca="false">HF226*0+HF227*0+HF228*HF97-HF201</f>
        <v>0</v>
      </c>
      <c r="HG229" s="1" t="n">
        <f aca="false">HG226*0+HG227*0+HG228*HG97-HG201</f>
        <v>0</v>
      </c>
      <c r="HH229" s="1" t="n">
        <f aca="false">HH226*0+HH227*0+HH228*HH97-HH201</f>
        <v>0</v>
      </c>
      <c r="HI229" s="1" t="n">
        <f aca="false">HI226*0+HI227*0+HI228*HI97-HI201</f>
        <v>0</v>
      </c>
      <c r="HJ229" s="1" t="n">
        <f aca="false">HJ226*0+HJ227*0+HJ228*HJ97-HJ201</f>
        <v>0</v>
      </c>
      <c r="HK229" s="1" t="n">
        <f aca="false">HK226*0+HK227*0+HK228*HK97-HK201</f>
        <v>0</v>
      </c>
      <c r="HL229" s="1" t="n">
        <f aca="false">HL226*0+HL227*0+HL228*HL97-HL201</f>
        <v>0</v>
      </c>
      <c r="HM229" s="1" t="n">
        <f aca="false">HM226*0+HM227*0+HM228*HM97-HM201</f>
        <v>0</v>
      </c>
      <c r="HN229" s="1" t="n">
        <f aca="false">HN226*0+HN227*0+HN228*HN97-HN201</f>
        <v>0</v>
      </c>
      <c r="HO229" s="1" t="n">
        <f aca="false">HO226*0+HO227*0+HO228*HO97-HO201</f>
        <v>0</v>
      </c>
      <c r="HP229" s="1" t="n">
        <f aca="false">HP226*0+HP227*0+HP228*HP97-HP201</f>
        <v>0</v>
      </c>
      <c r="HQ229" s="1" t="n">
        <f aca="false">HQ226*0+HQ227*0+HQ228*HQ97-HQ201</f>
        <v>0</v>
      </c>
      <c r="HR229" s="1" t="n">
        <f aca="false">HR226*0+HR227*0+HR228*HR97-HR201</f>
        <v>0</v>
      </c>
      <c r="HS229" s="1" t="n">
        <f aca="false">HS226*0+HS227*0+HS228*HS97-HS201</f>
        <v>0</v>
      </c>
      <c r="HT229" s="1" t="n">
        <f aca="false">HT226*0+HT227*0+HT228*HT97-HT201</f>
        <v>0</v>
      </c>
      <c r="HU229" s="1" t="n">
        <f aca="false">HU226*0+HU227*0+HU228*HU97-HU201</f>
        <v>0</v>
      </c>
      <c r="HV229" s="1" t="n">
        <f aca="false">HV226*0+HV227*0+HV228*HV97-HV201</f>
        <v>0</v>
      </c>
      <c r="HW229" s="1" t="n">
        <f aca="false">HW226*0+HW227*0+HW228*HW97-HW201</f>
        <v>0</v>
      </c>
      <c r="HX229" s="1" t="n">
        <f aca="false">HX226*0+HX227*0+HX228*HX97-HX201</f>
        <v>0</v>
      </c>
      <c r="HY229" s="1" t="n">
        <f aca="false">HY226*0+HY227*0+HY228*HY97-HY201</f>
        <v>0</v>
      </c>
      <c r="HZ229" s="1" t="n">
        <f aca="false">HZ226*0+HZ227*0+HZ228*HZ97-HZ201</f>
        <v>0</v>
      </c>
      <c r="IA229" s="1" t="n">
        <f aca="false">IA226*0+IA227*0+IA228*IA97-IA201</f>
        <v>0</v>
      </c>
      <c r="IB229" s="1" t="n">
        <f aca="false">IB226*0+IB227*0+IB228*IB97-IB201</f>
        <v>0</v>
      </c>
      <c r="IC229" s="1" t="n">
        <f aca="false">IC226*0+IC227*0+IC228*IC97-IC201</f>
        <v>0</v>
      </c>
      <c r="ID229" s="1" t="n">
        <f aca="false">ID226*0+ID227*0+ID228*ID97-ID201</f>
        <v>0</v>
      </c>
      <c r="IE229" s="1" t="n">
        <f aca="false">IE226*0+IE227*0+IE228*IE97-IE201</f>
        <v>0</v>
      </c>
      <c r="IF229" s="1" t="n">
        <f aca="false">IF226*0+IF227*0+IF228*IF97-IF201</f>
        <v>0</v>
      </c>
      <c r="IG229" s="1" t="n">
        <f aca="false">IG226*0+IG227*0+IG228*IG97-IG201</f>
        <v>0</v>
      </c>
      <c r="IH229" s="1" t="n">
        <f aca="false">IH226*0+IH227*0+IH228*IH97-IH201</f>
        <v>0</v>
      </c>
      <c r="II229" s="1" t="n">
        <f aca="false">II226*0+II227*0+II228*II97-II201</f>
        <v>0</v>
      </c>
      <c r="IJ229" s="1" t="n">
        <f aca="false">IJ226*0+IJ227*0+IJ228*IJ97-IJ201</f>
        <v>0</v>
      </c>
      <c r="IK229" s="1" t="n">
        <f aca="false">IK226*0+IK227*0+IK228*IK97-IK201</f>
        <v>0</v>
      </c>
      <c r="IL229" s="1" t="n">
        <f aca="false">IL226*0+IL227*0+IL228*IL97-IL201</f>
        <v>0</v>
      </c>
      <c r="IM229" s="1" t="n">
        <f aca="false">IM226*0+IM227*0+IM228*IM97-IM201</f>
        <v>0</v>
      </c>
      <c r="IN229" s="1" t="n">
        <f aca="false">IN226*0+IN227*0+IN228*IN97-IN201</f>
        <v>0</v>
      </c>
      <c r="IO229" s="1" t="n">
        <f aca="false">IO226*0+IO227*0+IO228*IO97-IO201</f>
        <v>0</v>
      </c>
      <c r="IP229" s="1" t="n">
        <f aca="false">IP226*0+IP227*0+IP228*IP97-IP201</f>
        <v>0</v>
      </c>
      <c r="IQ229" s="1" t="n">
        <f aca="false">IQ226*0+IQ227*0+IQ228*IQ97-IQ201</f>
        <v>0</v>
      </c>
      <c r="IR229" s="1" t="n">
        <f aca="false">IR226*0+IR227*0+IR228*IR97-IR201</f>
        <v>0</v>
      </c>
      <c r="IS229" s="1" t="n">
        <f aca="false">IS226*0+IS227*0+IS228*IS97-IS201</f>
        <v>0</v>
      </c>
      <c r="IT229" s="1" t="n">
        <f aca="false">IT226*0+IT227*0+IT228*IT97-IT201</f>
        <v>0</v>
      </c>
      <c r="IU229" s="1" t="n">
        <f aca="false">IU226*0+IU227*0+IU228*IU97-IU201</f>
        <v>0</v>
      </c>
      <c r="IV229" s="1" t="n">
        <f aca="false">IV226*0+IV227*0+IV228*IV97-IV201</f>
        <v>0</v>
      </c>
    </row>
    <row r="230" customFormat="false" ht="12.75" hidden="false" customHeight="false" outlineLevel="0" collapsed="false">
      <c r="A230" s="1" t="s">
        <v>174</v>
      </c>
      <c r="B230" s="1" t="n">
        <f aca="false">B228</f>
        <v>-0.508255410215607</v>
      </c>
      <c r="C230" s="1" t="n">
        <f aca="false">C228</f>
        <v>-0.603784146780737</v>
      </c>
      <c r="D230" s="1" t="n">
        <f aca="false">D228</f>
        <v>-0.172307648025763</v>
      </c>
      <c r="E230" s="1" t="n">
        <f aca="false">E228</f>
        <v>0.363661797321509</v>
      </c>
      <c r="F230" s="1" t="n">
        <f aca="false">F228</f>
        <v>0.803302726779847</v>
      </c>
      <c r="G230" s="1" t="n">
        <f aca="false">G228</f>
        <v>1.08874549603106</v>
      </c>
      <c r="H230" s="1" t="n">
        <f aca="false">H228</f>
        <v>1.2280323908444</v>
      </c>
      <c r="I230" s="2" t="n">
        <f aca="false">I228</f>
        <v>1.24979842938663</v>
      </c>
      <c r="J230" s="1" t="n">
        <f aca="false">J228</f>
        <v>1.18254908777742</v>
      </c>
      <c r="K230" s="1" t="n">
        <f aca="false">K228</f>
        <v>1.04840607265412</v>
      </c>
      <c r="L230" s="1" t="n">
        <f aca="false">L228</f>
        <v>0.86477062781726</v>
      </c>
      <c r="M230" s="1" t="n">
        <f aca="false">M228</f>
        <v>0.651507257981922</v>
      </c>
      <c r="N230" s="1" t="n">
        <f aca="false">N228</f>
        <v>0.444795744901979</v>
      </c>
      <c r="O230" s="1" t="n">
        <f aca="false">O228</f>
        <v>0.320523518700087</v>
      </c>
      <c r="P230" s="1" t="n">
        <f aca="false">P228</f>
        <v>0.425149778859898</v>
      </c>
      <c r="Q230" s="1" t="n">
        <f aca="false">Q228</f>
        <v>0.988703072128325</v>
      </c>
      <c r="R230" s="1" t="n">
        <f aca="false">R228</f>
        <v>2.24954665050272</v>
      </c>
      <c r="S230" s="1" t="n">
        <f aca="false">S228</f>
        <v>4.22328486384221</v>
      </c>
      <c r="T230" s="1" t="n">
        <f aca="false">T228</f>
        <v>6.43985707568717</v>
      </c>
      <c r="U230" s="1" t="n">
        <f aca="false">U228</f>
        <v>7.98846926327184</v>
      </c>
      <c r="V230" s="1" t="n">
        <f aca="false">V228</f>
        <v>7.9618649362087</v>
      </c>
      <c r="W230" s="1" t="n">
        <f aca="false">W228</f>
        <v>6.07392736729012</v>
      </c>
      <c r="X230" s="1" t="n">
        <f aca="false">X228</f>
        <v>3.15176070567606</v>
      </c>
      <c r="Y230" s="1" t="n">
        <f aca="false">Y228</f>
        <v>0.678675258686194</v>
      </c>
      <c r="Z230" s="1" t="n">
        <f aca="false">Z228</f>
        <v>-0.5082554102156</v>
      </c>
      <c r="AA230" s="1" t="n">
        <f aca="false">AA228</f>
        <v>0</v>
      </c>
      <c r="AB230" s="1" t="n">
        <f aca="false">AB228</f>
        <v>0</v>
      </c>
      <c r="AC230" s="1" t="n">
        <f aca="false">AC228</f>
        <v>0</v>
      </c>
      <c r="AD230" s="1" t="n">
        <f aca="false">AD228</f>
        <v>0</v>
      </c>
      <c r="AE230" s="1" t="n">
        <f aca="false">AE228</f>
        <v>0</v>
      </c>
      <c r="AF230" s="1" t="n">
        <f aca="false">AF228</f>
        <v>0</v>
      </c>
      <c r="AG230" s="1" t="n">
        <f aca="false">AG228</f>
        <v>0</v>
      </c>
      <c r="AH230" s="1" t="n">
        <f aca="false">AH228</f>
        <v>0</v>
      </c>
      <c r="AI230" s="1" t="n">
        <f aca="false">AI228</f>
        <v>0</v>
      </c>
      <c r="AJ230" s="1" t="n">
        <f aca="false">AJ228</f>
        <v>0</v>
      </c>
      <c r="AK230" s="1" t="n">
        <f aca="false">AK228</f>
        <v>0</v>
      </c>
      <c r="AL230" s="1" t="n">
        <f aca="false">AL228</f>
        <v>0</v>
      </c>
      <c r="AM230" s="1" t="n">
        <f aca="false">AM228</f>
        <v>0</v>
      </c>
      <c r="AN230" s="1" t="n">
        <f aca="false">AN228</f>
        <v>0</v>
      </c>
      <c r="AO230" s="1" t="n">
        <f aca="false">AO228</f>
        <v>0</v>
      </c>
      <c r="AP230" s="1" t="n">
        <f aca="false">AP228</f>
        <v>0</v>
      </c>
      <c r="AQ230" s="1" t="n">
        <f aca="false">AQ228</f>
        <v>0</v>
      </c>
      <c r="AR230" s="1" t="n">
        <f aca="false">AR228</f>
        <v>0</v>
      </c>
      <c r="AS230" s="1" t="n">
        <f aca="false">AS228</f>
        <v>0</v>
      </c>
      <c r="AT230" s="1" t="n">
        <f aca="false">AT228</f>
        <v>0</v>
      </c>
      <c r="AU230" s="1" t="n">
        <f aca="false">AU228</f>
        <v>0</v>
      </c>
      <c r="AV230" s="1" t="n">
        <f aca="false">AV228</f>
        <v>0</v>
      </c>
      <c r="AW230" s="1" t="n">
        <f aca="false">AW228</f>
        <v>0</v>
      </c>
      <c r="AX230" s="1" t="n">
        <f aca="false">AX228</f>
        <v>0</v>
      </c>
      <c r="AY230" s="1" t="n">
        <f aca="false">AY228</f>
        <v>0</v>
      </c>
      <c r="AZ230" s="1" t="n">
        <f aca="false">AZ228</f>
        <v>0</v>
      </c>
      <c r="BA230" s="1" t="n">
        <f aca="false">BA228</f>
        <v>0</v>
      </c>
      <c r="BB230" s="1" t="n">
        <f aca="false">BB228</f>
        <v>0</v>
      </c>
      <c r="BC230" s="1" t="n">
        <f aca="false">BC228</f>
        <v>0</v>
      </c>
      <c r="BD230" s="1" t="n">
        <f aca="false">BD228</f>
        <v>0</v>
      </c>
      <c r="BE230" s="1" t="n">
        <f aca="false">BE228</f>
        <v>0</v>
      </c>
      <c r="BF230" s="1" t="n">
        <f aca="false">BF228</f>
        <v>0</v>
      </c>
      <c r="BG230" s="1" t="n">
        <f aca="false">BG228</f>
        <v>0</v>
      </c>
      <c r="BH230" s="1" t="n">
        <f aca="false">BH228</f>
        <v>0</v>
      </c>
      <c r="BI230" s="1" t="n">
        <f aca="false">BI228</f>
        <v>0</v>
      </c>
      <c r="BJ230" s="1" t="n">
        <f aca="false">BJ228</f>
        <v>0</v>
      </c>
      <c r="BK230" s="1" t="n">
        <f aca="false">BK228</f>
        <v>0</v>
      </c>
      <c r="BL230" s="1" t="n">
        <f aca="false">BL228</f>
        <v>0</v>
      </c>
      <c r="BM230" s="1" t="n">
        <f aca="false">BM228</f>
        <v>0</v>
      </c>
      <c r="BN230" s="1" t="n">
        <f aca="false">BN228</f>
        <v>0</v>
      </c>
      <c r="BO230" s="1" t="n">
        <f aca="false">BO228</f>
        <v>0</v>
      </c>
      <c r="BP230" s="1" t="n">
        <f aca="false">BP228</f>
        <v>0</v>
      </c>
      <c r="BQ230" s="1" t="n">
        <f aca="false">BQ228</f>
        <v>0</v>
      </c>
      <c r="BR230" s="1" t="n">
        <f aca="false">BR228</f>
        <v>0</v>
      </c>
      <c r="BS230" s="1" t="n">
        <f aca="false">BS228</f>
        <v>0</v>
      </c>
      <c r="BT230" s="1" t="n">
        <f aca="false">BT228</f>
        <v>0</v>
      </c>
      <c r="BU230" s="1" t="n">
        <f aca="false">BU228</f>
        <v>0</v>
      </c>
      <c r="BV230" s="1" t="n">
        <f aca="false">BV228</f>
        <v>0</v>
      </c>
      <c r="BW230" s="1" t="n">
        <f aca="false">BW228</f>
        <v>0</v>
      </c>
      <c r="BX230" s="1" t="n">
        <f aca="false">BX228</f>
        <v>0</v>
      </c>
      <c r="BY230" s="1" t="n">
        <f aca="false">BY228</f>
        <v>0</v>
      </c>
      <c r="BZ230" s="1" t="n">
        <f aca="false">BZ228</f>
        <v>0</v>
      </c>
      <c r="CA230" s="1" t="n">
        <f aca="false">CA228</f>
        <v>0</v>
      </c>
      <c r="CB230" s="1" t="n">
        <f aca="false">CB228</f>
        <v>0</v>
      </c>
      <c r="CC230" s="1" t="n">
        <f aca="false">CC228</f>
        <v>0</v>
      </c>
      <c r="CD230" s="1" t="n">
        <f aca="false">CD228</f>
        <v>0</v>
      </c>
      <c r="CE230" s="1" t="n">
        <f aca="false">CE228</f>
        <v>0</v>
      </c>
      <c r="CF230" s="1" t="n">
        <f aca="false">CF228</f>
        <v>0</v>
      </c>
      <c r="CG230" s="1" t="n">
        <f aca="false">CG228</f>
        <v>0</v>
      </c>
      <c r="CH230" s="1" t="n">
        <f aca="false">CH228</f>
        <v>0</v>
      </c>
      <c r="CI230" s="1" t="n">
        <f aca="false">CI228</f>
        <v>0</v>
      </c>
      <c r="CJ230" s="1" t="n">
        <f aca="false">CJ228</f>
        <v>0</v>
      </c>
      <c r="CK230" s="1" t="n">
        <f aca="false">CK228</f>
        <v>0</v>
      </c>
      <c r="CL230" s="1" t="n">
        <f aca="false">CL228</f>
        <v>0</v>
      </c>
      <c r="CM230" s="1" t="n">
        <f aca="false">CM228</f>
        <v>0</v>
      </c>
      <c r="CN230" s="1" t="n">
        <f aca="false">CN228</f>
        <v>0</v>
      </c>
      <c r="CO230" s="1" t="n">
        <f aca="false">CO228</f>
        <v>0</v>
      </c>
      <c r="CP230" s="1" t="n">
        <f aca="false">CP228</f>
        <v>0</v>
      </c>
      <c r="CQ230" s="1" t="n">
        <f aca="false">CQ228</f>
        <v>0</v>
      </c>
      <c r="CR230" s="1" t="n">
        <f aca="false">CR228</f>
        <v>0</v>
      </c>
      <c r="CS230" s="1" t="n">
        <f aca="false">CS228</f>
        <v>0</v>
      </c>
      <c r="CT230" s="1" t="n">
        <f aca="false">CT228</f>
        <v>0</v>
      </c>
      <c r="CU230" s="1" t="n">
        <f aca="false">CU228</f>
        <v>0</v>
      </c>
      <c r="CV230" s="1" t="n">
        <f aca="false">CV228</f>
        <v>0</v>
      </c>
      <c r="CW230" s="1" t="n">
        <f aca="false">CW228</f>
        <v>0</v>
      </c>
      <c r="CX230" s="1" t="n">
        <f aca="false">CX228</f>
        <v>0</v>
      </c>
      <c r="CY230" s="1" t="n">
        <f aca="false">CY228</f>
        <v>0</v>
      </c>
      <c r="CZ230" s="1" t="n">
        <f aca="false">CZ228</f>
        <v>0</v>
      </c>
      <c r="DA230" s="1" t="n">
        <f aca="false">DA228</f>
        <v>0</v>
      </c>
      <c r="DB230" s="1" t="n">
        <f aca="false">DB228</f>
        <v>0</v>
      </c>
      <c r="DC230" s="1" t="n">
        <f aca="false">DC228</f>
        <v>0</v>
      </c>
      <c r="DD230" s="1" t="n">
        <f aca="false">DD228</f>
        <v>0</v>
      </c>
      <c r="DE230" s="1" t="n">
        <f aca="false">DE228</f>
        <v>0</v>
      </c>
      <c r="DF230" s="1" t="n">
        <f aca="false">DF228</f>
        <v>0</v>
      </c>
      <c r="DG230" s="1" t="n">
        <f aca="false">DG228</f>
        <v>0</v>
      </c>
      <c r="DH230" s="1" t="n">
        <f aca="false">DH228</f>
        <v>0</v>
      </c>
      <c r="DI230" s="1" t="n">
        <f aca="false">DI228</f>
        <v>0</v>
      </c>
      <c r="DJ230" s="1" t="n">
        <f aca="false">DJ228</f>
        <v>0</v>
      </c>
      <c r="DK230" s="1" t="n">
        <f aca="false">DK228</f>
        <v>0</v>
      </c>
      <c r="DL230" s="1" t="n">
        <f aca="false">DL228</f>
        <v>0</v>
      </c>
      <c r="DM230" s="1" t="n">
        <f aca="false">DM228</f>
        <v>0</v>
      </c>
      <c r="DN230" s="1" t="n">
        <f aca="false">DN228</f>
        <v>0</v>
      </c>
      <c r="DO230" s="1" t="n">
        <f aca="false">DO228</f>
        <v>0</v>
      </c>
      <c r="DP230" s="1" t="n">
        <f aca="false">DP228</f>
        <v>0</v>
      </c>
      <c r="DQ230" s="1" t="n">
        <f aca="false">DQ228</f>
        <v>0</v>
      </c>
      <c r="DR230" s="1" t="n">
        <f aca="false">DR228</f>
        <v>0</v>
      </c>
      <c r="DS230" s="1" t="n">
        <f aca="false">DS228</f>
        <v>0</v>
      </c>
      <c r="DT230" s="1" t="n">
        <f aca="false">DT228</f>
        <v>0</v>
      </c>
      <c r="DU230" s="1" t="n">
        <f aca="false">DU228</f>
        <v>0</v>
      </c>
      <c r="DV230" s="1" t="n">
        <f aca="false">DV228</f>
        <v>0</v>
      </c>
      <c r="DW230" s="1" t="n">
        <f aca="false">DW228</f>
        <v>0</v>
      </c>
      <c r="DX230" s="1" t="n">
        <f aca="false">DX228</f>
        <v>0</v>
      </c>
      <c r="DY230" s="1" t="n">
        <f aca="false">DY228</f>
        <v>0</v>
      </c>
      <c r="DZ230" s="1" t="n">
        <f aca="false">DZ228</f>
        <v>0</v>
      </c>
      <c r="EA230" s="1" t="n">
        <f aca="false">EA228</f>
        <v>0</v>
      </c>
      <c r="EB230" s="1" t="n">
        <f aca="false">EB228</f>
        <v>0</v>
      </c>
      <c r="EC230" s="1" t="n">
        <f aca="false">EC228</f>
        <v>0</v>
      </c>
      <c r="ED230" s="1" t="n">
        <f aca="false">ED228</f>
        <v>0</v>
      </c>
      <c r="EE230" s="1" t="n">
        <f aca="false">EE228</f>
        <v>0</v>
      </c>
      <c r="EF230" s="1" t="n">
        <f aca="false">EF228</f>
        <v>0</v>
      </c>
      <c r="EG230" s="1" t="n">
        <f aca="false">EG228</f>
        <v>0</v>
      </c>
      <c r="EH230" s="1" t="n">
        <f aca="false">EH228</f>
        <v>0</v>
      </c>
      <c r="EI230" s="1" t="n">
        <f aca="false">EI228</f>
        <v>0</v>
      </c>
      <c r="EJ230" s="1" t="n">
        <f aca="false">EJ228</f>
        <v>0</v>
      </c>
      <c r="EK230" s="1" t="n">
        <f aca="false">EK228</f>
        <v>0</v>
      </c>
      <c r="EL230" s="1" t="n">
        <f aca="false">EL228</f>
        <v>0</v>
      </c>
      <c r="EM230" s="1" t="n">
        <f aca="false">EM228</f>
        <v>0</v>
      </c>
      <c r="EN230" s="1" t="n">
        <f aca="false">EN228</f>
        <v>0</v>
      </c>
      <c r="EO230" s="1" t="n">
        <f aca="false">EO228</f>
        <v>0</v>
      </c>
      <c r="EP230" s="1" t="n">
        <f aca="false">EP228</f>
        <v>0</v>
      </c>
      <c r="EQ230" s="1" t="n">
        <f aca="false">EQ228</f>
        <v>0</v>
      </c>
      <c r="ER230" s="1" t="n">
        <f aca="false">ER228</f>
        <v>0</v>
      </c>
      <c r="ES230" s="1" t="n">
        <f aca="false">ES228</f>
        <v>0</v>
      </c>
      <c r="ET230" s="1" t="n">
        <f aca="false">ET228</f>
        <v>0</v>
      </c>
      <c r="EU230" s="1" t="n">
        <f aca="false">EU228</f>
        <v>0</v>
      </c>
      <c r="EV230" s="1" t="n">
        <f aca="false">EV228</f>
        <v>0</v>
      </c>
      <c r="EW230" s="1" t="n">
        <f aca="false">EW228</f>
        <v>0</v>
      </c>
      <c r="EX230" s="1" t="n">
        <f aca="false">EX228</f>
        <v>0</v>
      </c>
      <c r="EY230" s="1" t="n">
        <f aca="false">EY228</f>
        <v>0</v>
      </c>
      <c r="EZ230" s="1" t="n">
        <f aca="false">EZ228</f>
        <v>0</v>
      </c>
      <c r="FA230" s="1" t="n">
        <f aca="false">FA228</f>
        <v>0</v>
      </c>
      <c r="FB230" s="1" t="n">
        <f aca="false">FB228</f>
        <v>0</v>
      </c>
      <c r="FC230" s="1" t="n">
        <f aca="false">FC228</f>
        <v>0</v>
      </c>
      <c r="FD230" s="1" t="n">
        <f aca="false">FD228</f>
        <v>0</v>
      </c>
      <c r="FE230" s="1" t="n">
        <f aca="false">FE228</f>
        <v>0</v>
      </c>
      <c r="FF230" s="1" t="n">
        <f aca="false">FF228</f>
        <v>0</v>
      </c>
      <c r="FG230" s="1" t="n">
        <f aca="false">FG228</f>
        <v>0</v>
      </c>
      <c r="FH230" s="1" t="n">
        <f aca="false">FH228</f>
        <v>0</v>
      </c>
      <c r="FI230" s="1" t="n">
        <f aca="false">FI228</f>
        <v>0</v>
      </c>
      <c r="FJ230" s="1" t="n">
        <f aca="false">FJ228</f>
        <v>0</v>
      </c>
      <c r="FK230" s="1" t="n">
        <f aca="false">FK228</f>
        <v>0</v>
      </c>
      <c r="FL230" s="1" t="n">
        <f aca="false">FL228</f>
        <v>0</v>
      </c>
      <c r="FM230" s="1" t="n">
        <f aca="false">FM228</f>
        <v>0</v>
      </c>
      <c r="FN230" s="1" t="n">
        <f aca="false">FN228</f>
        <v>0</v>
      </c>
      <c r="FO230" s="1" t="n">
        <f aca="false">FO228</f>
        <v>0</v>
      </c>
      <c r="FP230" s="1" t="n">
        <f aca="false">FP228</f>
        <v>0</v>
      </c>
      <c r="FQ230" s="1" t="n">
        <f aca="false">FQ228</f>
        <v>0</v>
      </c>
      <c r="FR230" s="1" t="n">
        <f aca="false">FR228</f>
        <v>0</v>
      </c>
      <c r="FS230" s="1" t="n">
        <f aca="false">FS228</f>
        <v>0</v>
      </c>
      <c r="FT230" s="1" t="n">
        <f aca="false">FT228</f>
        <v>0</v>
      </c>
      <c r="FU230" s="1" t="n">
        <f aca="false">FU228</f>
        <v>0</v>
      </c>
      <c r="FV230" s="1" t="n">
        <f aca="false">FV228</f>
        <v>0</v>
      </c>
      <c r="FW230" s="1" t="n">
        <f aca="false">FW228</f>
        <v>0</v>
      </c>
      <c r="FX230" s="1" t="n">
        <f aca="false">FX228</f>
        <v>0</v>
      </c>
      <c r="FY230" s="1" t="n">
        <f aca="false">FY228</f>
        <v>0</v>
      </c>
      <c r="FZ230" s="1" t="n">
        <f aca="false">FZ228</f>
        <v>0</v>
      </c>
      <c r="GA230" s="1" t="n">
        <f aca="false">GA228</f>
        <v>0</v>
      </c>
      <c r="GB230" s="1" t="n">
        <f aca="false">GB228</f>
        <v>0</v>
      </c>
      <c r="GC230" s="1" t="n">
        <f aca="false">GC228</f>
        <v>0</v>
      </c>
      <c r="GD230" s="1" t="n">
        <f aca="false">GD228</f>
        <v>0</v>
      </c>
      <c r="GE230" s="1" t="n">
        <f aca="false">GE228</f>
        <v>0</v>
      </c>
      <c r="GF230" s="1" t="n">
        <f aca="false">GF228</f>
        <v>0</v>
      </c>
      <c r="GG230" s="1" t="n">
        <f aca="false">GG228</f>
        <v>0</v>
      </c>
      <c r="GH230" s="1" t="n">
        <f aca="false">GH228</f>
        <v>0</v>
      </c>
      <c r="GI230" s="1" t="n">
        <f aca="false">GI228</f>
        <v>0</v>
      </c>
      <c r="GJ230" s="1" t="n">
        <f aca="false">GJ228</f>
        <v>0</v>
      </c>
      <c r="GK230" s="1" t="n">
        <f aca="false">GK228</f>
        <v>0</v>
      </c>
      <c r="GL230" s="1" t="n">
        <f aca="false">GL228</f>
        <v>0</v>
      </c>
      <c r="GM230" s="1" t="n">
        <f aca="false">GM228</f>
        <v>0</v>
      </c>
      <c r="GN230" s="1" t="n">
        <f aca="false">GN228</f>
        <v>0</v>
      </c>
      <c r="GO230" s="1" t="n">
        <f aca="false">GO228</f>
        <v>0</v>
      </c>
      <c r="GP230" s="1" t="n">
        <f aca="false">GP228</f>
        <v>0</v>
      </c>
      <c r="GQ230" s="1" t="n">
        <f aca="false">GQ228</f>
        <v>0</v>
      </c>
      <c r="GR230" s="1" t="n">
        <f aca="false">GR228</f>
        <v>0</v>
      </c>
      <c r="GS230" s="1" t="n">
        <f aca="false">GS228</f>
        <v>0</v>
      </c>
      <c r="GT230" s="1" t="n">
        <f aca="false">GT228</f>
        <v>0</v>
      </c>
      <c r="GU230" s="1" t="n">
        <f aca="false">GU228</f>
        <v>0</v>
      </c>
      <c r="GV230" s="1" t="n">
        <f aca="false">GV228</f>
        <v>0</v>
      </c>
      <c r="GW230" s="1" t="n">
        <f aca="false">GW228</f>
        <v>0</v>
      </c>
      <c r="GX230" s="1" t="n">
        <f aca="false">GX228</f>
        <v>0</v>
      </c>
      <c r="GY230" s="1" t="n">
        <f aca="false">GY228</f>
        <v>0</v>
      </c>
      <c r="GZ230" s="1" t="n">
        <f aca="false">GZ228</f>
        <v>0</v>
      </c>
      <c r="HA230" s="1" t="n">
        <f aca="false">HA228</f>
        <v>0</v>
      </c>
      <c r="HB230" s="1" t="n">
        <f aca="false">HB228</f>
        <v>0</v>
      </c>
      <c r="HC230" s="1" t="n">
        <f aca="false">HC228</f>
        <v>0</v>
      </c>
      <c r="HD230" s="1" t="n">
        <f aca="false">HD228</f>
        <v>0</v>
      </c>
      <c r="HE230" s="1" t="n">
        <f aca="false">HE228</f>
        <v>0</v>
      </c>
      <c r="HF230" s="1" t="n">
        <f aca="false">HF228</f>
        <v>0</v>
      </c>
      <c r="HG230" s="1" t="n">
        <f aca="false">HG228</f>
        <v>0</v>
      </c>
      <c r="HH230" s="1" t="n">
        <f aca="false">HH228</f>
        <v>0</v>
      </c>
      <c r="HI230" s="1" t="n">
        <f aca="false">HI228</f>
        <v>0</v>
      </c>
      <c r="HJ230" s="1" t="n">
        <f aca="false">HJ228</f>
        <v>0</v>
      </c>
      <c r="HK230" s="1" t="n">
        <f aca="false">HK228</f>
        <v>0</v>
      </c>
      <c r="HL230" s="1" t="n">
        <f aca="false">HL228</f>
        <v>0</v>
      </c>
      <c r="HM230" s="1" t="n">
        <f aca="false">HM228</f>
        <v>0</v>
      </c>
      <c r="HN230" s="1" t="n">
        <f aca="false">HN228</f>
        <v>0</v>
      </c>
      <c r="HO230" s="1" t="n">
        <f aca="false">HO228</f>
        <v>0</v>
      </c>
      <c r="HP230" s="1" t="n">
        <f aca="false">HP228</f>
        <v>0</v>
      </c>
      <c r="HQ230" s="1" t="n">
        <f aca="false">HQ228</f>
        <v>0</v>
      </c>
      <c r="HR230" s="1" t="n">
        <f aca="false">HR228</f>
        <v>0</v>
      </c>
      <c r="HS230" s="1" t="n">
        <f aca="false">HS228</f>
        <v>0</v>
      </c>
      <c r="HT230" s="1" t="n">
        <f aca="false">HT228</f>
        <v>0</v>
      </c>
      <c r="HU230" s="1" t="n">
        <f aca="false">HU228</f>
        <v>0</v>
      </c>
      <c r="HV230" s="1" t="n">
        <f aca="false">HV228</f>
        <v>0</v>
      </c>
      <c r="HW230" s="1" t="n">
        <f aca="false">HW228</f>
        <v>0</v>
      </c>
      <c r="HX230" s="1" t="n">
        <f aca="false">HX228</f>
        <v>0</v>
      </c>
      <c r="HY230" s="1" t="n">
        <f aca="false">HY228</f>
        <v>0</v>
      </c>
      <c r="HZ230" s="1" t="n">
        <f aca="false">HZ228</f>
        <v>0</v>
      </c>
      <c r="IA230" s="1" t="n">
        <f aca="false">IA228</f>
        <v>0</v>
      </c>
      <c r="IB230" s="1" t="n">
        <f aca="false">IB228</f>
        <v>0</v>
      </c>
      <c r="IC230" s="1" t="n">
        <f aca="false">IC228</f>
        <v>0</v>
      </c>
      <c r="ID230" s="1" t="n">
        <f aca="false">ID228</f>
        <v>0</v>
      </c>
      <c r="IE230" s="1" t="n">
        <f aca="false">IE228</f>
        <v>0</v>
      </c>
      <c r="IF230" s="1" t="n">
        <f aca="false">IF228</f>
        <v>0</v>
      </c>
      <c r="IG230" s="1" t="n">
        <f aca="false">IG228</f>
        <v>0</v>
      </c>
      <c r="IH230" s="1" t="n">
        <f aca="false">IH228</f>
        <v>0</v>
      </c>
      <c r="II230" s="1" t="n">
        <f aca="false">II228</f>
        <v>0</v>
      </c>
      <c r="IJ230" s="1" t="n">
        <f aca="false">IJ228</f>
        <v>0</v>
      </c>
      <c r="IK230" s="1" t="n">
        <f aca="false">IK228</f>
        <v>0</v>
      </c>
      <c r="IL230" s="1" t="n">
        <f aca="false">IL228</f>
        <v>0</v>
      </c>
      <c r="IM230" s="1" t="n">
        <f aca="false">IM228</f>
        <v>0</v>
      </c>
      <c r="IN230" s="1" t="n">
        <f aca="false">IN228</f>
        <v>0</v>
      </c>
      <c r="IO230" s="1" t="n">
        <f aca="false">IO228</f>
        <v>0</v>
      </c>
      <c r="IP230" s="1" t="n">
        <f aca="false">IP228</f>
        <v>0</v>
      </c>
      <c r="IQ230" s="1" t="n">
        <f aca="false">IQ228</f>
        <v>0</v>
      </c>
      <c r="IR230" s="1" t="n">
        <f aca="false">IR228</f>
        <v>0</v>
      </c>
      <c r="IS230" s="1" t="n">
        <f aca="false">IS228</f>
        <v>0</v>
      </c>
      <c r="IT230" s="1" t="n">
        <f aca="false">IT228</f>
        <v>0</v>
      </c>
      <c r="IU230" s="1" t="n">
        <f aca="false">IU228</f>
        <v>0</v>
      </c>
      <c r="IV230" s="1" t="n">
        <f aca="false">IV228</f>
        <v>0</v>
      </c>
    </row>
    <row r="231" customFormat="false" ht="12.75" hidden="false" customHeight="false" outlineLevel="0" collapsed="false">
      <c r="A231" s="11"/>
      <c r="E231" s="11"/>
    </row>
    <row r="232" customFormat="false" ht="12.75" hidden="false" customHeight="false" outlineLevel="0" collapsed="false">
      <c r="A232" s="1" t="s">
        <v>175</v>
      </c>
      <c r="E232" s="11"/>
    </row>
    <row r="233" customFormat="false" ht="12.75" hidden="false" customHeight="false" outlineLevel="0" collapsed="false">
      <c r="A233" s="1" t="s">
        <v>176</v>
      </c>
      <c r="B233" s="1" t="n">
        <f aca="false">B213+B182</f>
        <v>0.320479940170058</v>
      </c>
      <c r="C233" s="1" t="n">
        <f aca="false">C213+C182</f>
        <v>0.393294142800532</v>
      </c>
      <c r="D233" s="1" t="n">
        <f aca="false">D213+D182</f>
        <v>0.560524857386299</v>
      </c>
      <c r="E233" s="1" t="n">
        <f aca="false">E213+E182</f>
        <v>0.715856611937311</v>
      </c>
      <c r="F233" s="1" t="n">
        <f aca="false">F213+F182</f>
        <v>0.825117492747587</v>
      </c>
      <c r="G233" s="1" t="n">
        <f aca="false">G213+G182</f>
        <v>0.888853663358064</v>
      </c>
      <c r="H233" s="1" t="n">
        <f aca="false">H213+H182</f>
        <v>0.917355091311741</v>
      </c>
      <c r="I233" s="2" t="n">
        <f aca="false">I213+I182</f>
        <v>0.920002193873535</v>
      </c>
      <c r="J233" s="1" t="n">
        <f aca="false">J213+J182</f>
        <v>0.902471097657557</v>
      </c>
      <c r="K233" s="1" t="n">
        <f aca="false">K213+K182</f>
        <v>0.867109533134209</v>
      </c>
      <c r="L233" s="1" t="n">
        <f aca="false">L213+L182</f>
        <v>0.814371333001248</v>
      </c>
      <c r="M233" s="1" t="n">
        <f aca="false">M213+M182</f>
        <v>0.745020122077774</v>
      </c>
      <c r="N233" s="1" t="n">
        <f aca="false">N213+N182</f>
        <v>0.664045724811341</v>
      </c>
      <c r="O233" s="1" t="n">
        <f aca="false">O213+O182</f>
        <v>0.588002593154185</v>
      </c>
      <c r="P233" s="1" t="n">
        <f aca="false">P213+P182</f>
        <v>0.556378870980977</v>
      </c>
      <c r="Q233" s="1" t="n">
        <f aca="false">Q213+Q182</f>
        <v>0.639936313887153</v>
      </c>
      <c r="R233" s="1" t="n">
        <f aca="false">R213+R182</f>
        <v>0.921270146406262</v>
      </c>
      <c r="S233" s="1" t="n">
        <f aca="false">S213+S182</f>
        <v>1.4198421155354</v>
      </c>
      <c r="T233" s="1" t="n">
        <f aca="false">T213+T182</f>
        <v>2.00452476880199</v>
      </c>
      <c r="U233" s="1" t="n">
        <f aca="false">U213+U182</f>
        <v>2.41509009642446</v>
      </c>
      <c r="V233" s="1" t="n">
        <f aca="false">V213+V182</f>
        <v>2.40046463958165</v>
      </c>
      <c r="W233" s="1" t="n">
        <f aca="false">W213+W182</f>
        <v>1.88387027081847</v>
      </c>
      <c r="X233" s="1" t="n">
        <f aca="false">X213+X182</f>
        <v>1.11278784351447</v>
      </c>
      <c r="Y233" s="1" t="n">
        <f aca="false">Y213+Y182</f>
        <v>0.523330536512473</v>
      </c>
      <c r="Z233" s="1" t="n">
        <f aca="false">Z213+Z182</f>
        <v>0.32047994017006</v>
      </c>
      <c r="AA233" s="1" t="n">
        <f aca="false">AA213+AA182</f>
        <v>1</v>
      </c>
      <c r="AB233" s="1" t="n">
        <f aca="false">AB213+AB182</f>
        <v>1</v>
      </c>
      <c r="AC233" s="1" t="n">
        <f aca="false">AC213+AC182</f>
        <v>1</v>
      </c>
      <c r="AD233" s="1" t="n">
        <f aca="false">AD213+AD182</f>
        <v>1</v>
      </c>
      <c r="AE233" s="1" t="n">
        <f aca="false">AE213+AE182</f>
        <v>1</v>
      </c>
      <c r="AF233" s="1" t="n">
        <f aca="false">AF213+AF182</f>
        <v>1</v>
      </c>
      <c r="AG233" s="1" t="n">
        <f aca="false">AG213+AG182</f>
        <v>1</v>
      </c>
      <c r="AH233" s="1" t="n">
        <f aca="false">AH213+AH182</f>
        <v>1</v>
      </c>
      <c r="AI233" s="1" t="n">
        <f aca="false">AI213+AI182</f>
        <v>1</v>
      </c>
      <c r="AJ233" s="1" t="n">
        <f aca="false">AJ213+AJ182</f>
        <v>1</v>
      </c>
      <c r="AK233" s="1" t="n">
        <f aca="false">AK213+AK182</f>
        <v>1</v>
      </c>
      <c r="AL233" s="1" t="n">
        <f aca="false">AL213+AL182</f>
        <v>1</v>
      </c>
      <c r="AM233" s="1" t="n">
        <f aca="false">AM213+AM182</f>
        <v>1</v>
      </c>
      <c r="AN233" s="1" t="n">
        <f aca="false">AN213+AN182</f>
        <v>1</v>
      </c>
      <c r="AO233" s="1" t="n">
        <f aca="false">AO213+AO182</f>
        <v>1</v>
      </c>
      <c r="AP233" s="1" t="n">
        <f aca="false">AP213+AP182</f>
        <v>1</v>
      </c>
      <c r="AQ233" s="1" t="n">
        <f aca="false">AQ213+AQ182</f>
        <v>1</v>
      </c>
      <c r="AR233" s="1" t="n">
        <f aca="false">AR213+AR182</f>
        <v>1</v>
      </c>
      <c r="AS233" s="1" t="n">
        <f aca="false">AS213+AS182</f>
        <v>1</v>
      </c>
      <c r="AT233" s="1" t="n">
        <f aca="false">AT213+AT182</f>
        <v>1</v>
      </c>
      <c r="AU233" s="1" t="n">
        <f aca="false">AU213+AU182</f>
        <v>1</v>
      </c>
      <c r="AV233" s="1" t="n">
        <f aca="false">AV213+AV182</f>
        <v>1</v>
      </c>
      <c r="AW233" s="1" t="n">
        <f aca="false">AW213+AW182</f>
        <v>1</v>
      </c>
      <c r="AX233" s="1" t="n">
        <f aca="false">AX213+AX182</f>
        <v>1</v>
      </c>
      <c r="AY233" s="1" t="n">
        <f aca="false">AY213+AY182</f>
        <v>1</v>
      </c>
      <c r="AZ233" s="1" t="n">
        <f aca="false">AZ213+AZ182</f>
        <v>1</v>
      </c>
      <c r="BA233" s="1" t="n">
        <f aca="false">BA213+BA182</f>
        <v>1</v>
      </c>
      <c r="BB233" s="1" t="n">
        <f aca="false">BB213+BB182</f>
        <v>1</v>
      </c>
      <c r="BC233" s="1" t="n">
        <f aca="false">BC213+BC182</f>
        <v>1</v>
      </c>
      <c r="BD233" s="1" t="n">
        <f aca="false">BD213+BD182</f>
        <v>1</v>
      </c>
      <c r="BE233" s="1" t="n">
        <f aca="false">BE213+BE182</f>
        <v>1</v>
      </c>
      <c r="BF233" s="1" t="n">
        <f aca="false">BF213+BF182</f>
        <v>1</v>
      </c>
      <c r="BG233" s="1" t="n">
        <f aca="false">BG213+BG182</f>
        <v>1</v>
      </c>
      <c r="BH233" s="1" t="n">
        <f aca="false">BH213+BH182</f>
        <v>1</v>
      </c>
      <c r="BI233" s="1" t="n">
        <f aca="false">BI213+BI182</f>
        <v>1</v>
      </c>
      <c r="BJ233" s="1" t="n">
        <f aca="false">BJ213+BJ182</f>
        <v>1</v>
      </c>
      <c r="BK233" s="1" t="n">
        <f aca="false">BK213+BK182</f>
        <v>1</v>
      </c>
      <c r="BL233" s="1" t="n">
        <f aca="false">BL213+BL182</f>
        <v>1</v>
      </c>
      <c r="BM233" s="1" t="n">
        <f aca="false">BM213+BM182</f>
        <v>1</v>
      </c>
      <c r="BN233" s="1" t="n">
        <f aca="false">BN213+BN182</f>
        <v>1</v>
      </c>
      <c r="BO233" s="1" t="n">
        <f aca="false">BO213+BO182</f>
        <v>1</v>
      </c>
      <c r="BP233" s="1" t="n">
        <f aca="false">BP213+BP182</f>
        <v>1</v>
      </c>
      <c r="BQ233" s="1" t="n">
        <f aca="false">BQ213+BQ182</f>
        <v>1</v>
      </c>
      <c r="BR233" s="1" t="n">
        <f aca="false">BR213+BR182</f>
        <v>1</v>
      </c>
      <c r="BS233" s="1" t="n">
        <f aca="false">BS213+BS182</f>
        <v>1</v>
      </c>
      <c r="BT233" s="1" t="n">
        <f aca="false">BT213+BT182</f>
        <v>1</v>
      </c>
      <c r="BU233" s="1" t="n">
        <f aca="false">BU213+BU182</f>
        <v>1</v>
      </c>
      <c r="BV233" s="1" t="n">
        <f aca="false">BV213+BV182</f>
        <v>1</v>
      </c>
      <c r="BW233" s="1" t="n">
        <f aca="false">BW213+BW182</f>
        <v>1</v>
      </c>
      <c r="BX233" s="1" t="n">
        <f aca="false">BX213+BX182</f>
        <v>1</v>
      </c>
      <c r="BY233" s="1" t="n">
        <f aca="false">BY213+BY182</f>
        <v>1</v>
      </c>
      <c r="BZ233" s="1" t="n">
        <f aca="false">BZ213+BZ182</f>
        <v>1</v>
      </c>
      <c r="CA233" s="1" t="n">
        <f aca="false">CA213+CA182</f>
        <v>1</v>
      </c>
      <c r="CB233" s="1" t="n">
        <f aca="false">CB213+CB182</f>
        <v>1</v>
      </c>
      <c r="CC233" s="1" t="n">
        <f aca="false">CC213+CC182</f>
        <v>1</v>
      </c>
      <c r="CD233" s="1" t="n">
        <f aca="false">CD213+CD182</f>
        <v>1</v>
      </c>
      <c r="CE233" s="1" t="n">
        <f aca="false">CE213+CE182</f>
        <v>1</v>
      </c>
      <c r="CF233" s="1" t="n">
        <f aca="false">CF213+CF182</f>
        <v>1</v>
      </c>
      <c r="CG233" s="1" t="n">
        <f aca="false">CG213+CG182</f>
        <v>1</v>
      </c>
      <c r="CH233" s="1" t="n">
        <f aca="false">CH213+CH182</f>
        <v>1</v>
      </c>
      <c r="CI233" s="1" t="n">
        <f aca="false">CI213+CI182</f>
        <v>1</v>
      </c>
      <c r="CJ233" s="1" t="n">
        <f aca="false">CJ213+CJ182</f>
        <v>1</v>
      </c>
      <c r="CK233" s="1" t="n">
        <f aca="false">CK213+CK182</f>
        <v>1</v>
      </c>
      <c r="CL233" s="1" t="n">
        <f aca="false">CL213+CL182</f>
        <v>1</v>
      </c>
      <c r="CM233" s="1" t="n">
        <f aca="false">CM213+CM182</f>
        <v>1</v>
      </c>
      <c r="CN233" s="1" t="n">
        <f aca="false">CN213+CN182</f>
        <v>1</v>
      </c>
      <c r="CO233" s="1" t="n">
        <f aca="false">CO213+CO182</f>
        <v>1</v>
      </c>
      <c r="CP233" s="1" t="n">
        <f aca="false">CP213+CP182</f>
        <v>1</v>
      </c>
      <c r="CQ233" s="1" t="n">
        <f aca="false">CQ213+CQ182</f>
        <v>1</v>
      </c>
      <c r="CR233" s="1" t="n">
        <f aca="false">CR213+CR182</f>
        <v>1</v>
      </c>
      <c r="CS233" s="1" t="n">
        <f aca="false">CS213+CS182</f>
        <v>1</v>
      </c>
      <c r="CT233" s="1" t="n">
        <f aca="false">CT213+CT182</f>
        <v>1</v>
      </c>
      <c r="CU233" s="1" t="n">
        <f aca="false">CU213+CU182</f>
        <v>1</v>
      </c>
      <c r="CV233" s="1" t="n">
        <f aca="false">CV213+CV182</f>
        <v>1</v>
      </c>
      <c r="CW233" s="1" t="n">
        <f aca="false">CW213+CW182</f>
        <v>1</v>
      </c>
      <c r="CX233" s="1" t="n">
        <f aca="false">CX213+CX182</f>
        <v>1</v>
      </c>
      <c r="CY233" s="1" t="n">
        <f aca="false">CY213+CY182</f>
        <v>1</v>
      </c>
      <c r="CZ233" s="1" t="n">
        <f aca="false">CZ213+CZ182</f>
        <v>1</v>
      </c>
      <c r="DA233" s="1" t="n">
        <f aca="false">DA213+DA182</f>
        <v>1</v>
      </c>
      <c r="DB233" s="1" t="n">
        <f aca="false">DB213+DB182</f>
        <v>1</v>
      </c>
      <c r="DC233" s="1" t="n">
        <f aca="false">DC213+DC182</f>
        <v>1</v>
      </c>
      <c r="DD233" s="1" t="n">
        <f aca="false">DD213+DD182</f>
        <v>1</v>
      </c>
      <c r="DE233" s="1" t="n">
        <f aca="false">DE213+DE182</f>
        <v>1</v>
      </c>
      <c r="DF233" s="1" t="n">
        <f aca="false">DF213+DF182</f>
        <v>1</v>
      </c>
      <c r="DG233" s="1" t="n">
        <f aca="false">DG213+DG182</f>
        <v>1</v>
      </c>
      <c r="DH233" s="1" t="n">
        <f aca="false">DH213+DH182</f>
        <v>1</v>
      </c>
      <c r="DI233" s="1" t="n">
        <f aca="false">DI213+DI182</f>
        <v>1</v>
      </c>
      <c r="DJ233" s="1" t="n">
        <f aca="false">DJ213+DJ182</f>
        <v>1</v>
      </c>
      <c r="DK233" s="1" t="n">
        <f aca="false">DK213+DK182</f>
        <v>1</v>
      </c>
      <c r="DL233" s="1" t="n">
        <f aca="false">DL213+DL182</f>
        <v>1</v>
      </c>
      <c r="DM233" s="1" t="n">
        <f aca="false">DM213+DM182</f>
        <v>1</v>
      </c>
      <c r="DN233" s="1" t="n">
        <f aca="false">DN213+DN182</f>
        <v>1</v>
      </c>
      <c r="DO233" s="1" t="n">
        <f aca="false">DO213+DO182</f>
        <v>1</v>
      </c>
      <c r="DP233" s="1" t="n">
        <f aca="false">DP213+DP182</f>
        <v>1</v>
      </c>
      <c r="DQ233" s="1" t="n">
        <f aca="false">DQ213+DQ182</f>
        <v>1</v>
      </c>
      <c r="DR233" s="1" t="n">
        <f aca="false">DR213+DR182</f>
        <v>1</v>
      </c>
      <c r="DS233" s="1" t="n">
        <f aca="false">DS213+DS182</f>
        <v>1</v>
      </c>
      <c r="DT233" s="1" t="n">
        <f aca="false">DT213+DT182</f>
        <v>1</v>
      </c>
      <c r="DU233" s="1" t="n">
        <f aca="false">DU213+DU182</f>
        <v>1</v>
      </c>
      <c r="DV233" s="1" t="n">
        <f aca="false">DV213+DV182</f>
        <v>1</v>
      </c>
      <c r="DW233" s="1" t="n">
        <f aca="false">DW213+DW182</f>
        <v>1</v>
      </c>
      <c r="DX233" s="1" t="n">
        <f aca="false">DX213+DX182</f>
        <v>1</v>
      </c>
      <c r="DY233" s="1" t="n">
        <f aca="false">DY213+DY182</f>
        <v>1</v>
      </c>
      <c r="DZ233" s="1" t="n">
        <f aca="false">DZ213+DZ182</f>
        <v>1</v>
      </c>
      <c r="EA233" s="1" t="n">
        <f aca="false">EA213+EA182</f>
        <v>1</v>
      </c>
      <c r="EB233" s="1" t="n">
        <f aca="false">EB213+EB182</f>
        <v>1</v>
      </c>
      <c r="EC233" s="1" t="n">
        <f aca="false">EC213+EC182</f>
        <v>1</v>
      </c>
      <c r="ED233" s="1" t="n">
        <f aca="false">ED213+ED182</f>
        <v>1</v>
      </c>
      <c r="EE233" s="1" t="n">
        <f aca="false">EE213+EE182</f>
        <v>1</v>
      </c>
      <c r="EF233" s="1" t="n">
        <f aca="false">EF213+EF182</f>
        <v>1</v>
      </c>
      <c r="EG233" s="1" t="n">
        <f aca="false">EG213+EG182</f>
        <v>1</v>
      </c>
      <c r="EH233" s="1" t="n">
        <f aca="false">EH213+EH182</f>
        <v>1</v>
      </c>
      <c r="EI233" s="1" t="n">
        <f aca="false">EI213+EI182</f>
        <v>1</v>
      </c>
      <c r="EJ233" s="1" t="n">
        <f aca="false">EJ213+EJ182</f>
        <v>1</v>
      </c>
      <c r="EK233" s="1" t="n">
        <f aca="false">EK213+EK182</f>
        <v>1</v>
      </c>
      <c r="EL233" s="1" t="n">
        <f aca="false">EL213+EL182</f>
        <v>1</v>
      </c>
      <c r="EM233" s="1" t="n">
        <f aca="false">EM213+EM182</f>
        <v>1</v>
      </c>
      <c r="EN233" s="1" t="n">
        <f aca="false">EN213+EN182</f>
        <v>1</v>
      </c>
      <c r="EO233" s="1" t="n">
        <f aca="false">EO213+EO182</f>
        <v>1</v>
      </c>
      <c r="EP233" s="1" t="n">
        <f aca="false">EP213+EP182</f>
        <v>1</v>
      </c>
      <c r="EQ233" s="1" t="n">
        <f aca="false">EQ213+EQ182</f>
        <v>1</v>
      </c>
      <c r="ER233" s="1" t="n">
        <f aca="false">ER213+ER182</f>
        <v>1</v>
      </c>
      <c r="ES233" s="1" t="n">
        <f aca="false">ES213+ES182</f>
        <v>1</v>
      </c>
      <c r="ET233" s="1" t="n">
        <f aca="false">ET213+ET182</f>
        <v>1</v>
      </c>
      <c r="EU233" s="1" t="n">
        <f aca="false">EU213+EU182</f>
        <v>1</v>
      </c>
      <c r="EV233" s="1" t="n">
        <f aca="false">EV213+EV182</f>
        <v>1</v>
      </c>
      <c r="EW233" s="1" t="n">
        <f aca="false">EW213+EW182</f>
        <v>1</v>
      </c>
      <c r="EX233" s="1" t="n">
        <f aca="false">EX213+EX182</f>
        <v>1</v>
      </c>
      <c r="EY233" s="1" t="n">
        <f aca="false">EY213+EY182</f>
        <v>1</v>
      </c>
      <c r="EZ233" s="1" t="n">
        <f aca="false">EZ213+EZ182</f>
        <v>1</v>
      </c>
      <c r="FA233" s="1" t="n">
        <f aca="false">FA213+FA182</f>
        <v>1</v>
      </c>
      <c r="FB233" s="1" t="n">
        <f aca="false">FB213+FB182</f>
        <v>1</v>
      </c>
      <c r="FC233" s="1" t="n">
        <f aca="false">FC213+FC182</f>
        <v>1</v>
      </c>
      <c r="FD233" s="1" t="n">
        <f aca="false">FD213+FD182</f>
        <v>1</v>
      </c>
      <c r="FE233" s="1" t="n">
        <f aca="false">FE213+FE182</f>
        <v>1</v>
      </c>
      <c r="FF233" s="1" t="n">
        <f aca="false">FF213+FF182</f>
        <v>1</v>
      </c>
      <c r="FG233" s="1" t="n">
        <f aca="false">FG213+FG182</f>
        <v>1</v>
      </c>
      <c r="FH233" s="1" t="n">
        <f aca="false">FH213+FH182</f>
        <v>1</v>
      </c>
      <c r="FI233" s="1" t="n">
        <f aca="false">FI213+FI182</f>
        <v>1</v>
      </c>
      <c r="FJ233" s="1" t="n">
        <f aca="false">FJ213+FJ182</f>
        <v>1</v>
      </c>
      <c r="FK233" s="1" t="n">
        <f aca="false">FK213+FK182</f>
        <v>1</v>
      </c>
      <c r="FL233" s="1" t="n">
        <f aca="false">FL213+FL182</f>
        <v>1</v>
      </c>
      <c r="FM233" s="1" t="n">
        <f aca="false">FM213+FM182</f>
        <v>1</v>
      </c>
      <c r="FN233" s="1" t="n">
        <f aca="false">FN213+FN182</f>
        <v>1</v>
      </c>
      <c r="FO233" s="1" t="n">
        <f aca="false">FO213+FO182</f>
        <v>1</v>
      </c>
      <c r="FP233" s="1" t="n">
        <f aca="false">FP213+FP182</f>
        <v>1</v>
      </c>
      <c r="FQ233" s="1" t="n">
        <f aca="false">FQ213+FQ182</f>
        <v>1</v>
      </c>
      <c r="FR233" s="1" t="n">
        <f aca="false">FR213+FR182</f>
        <v>1</v>
      </c>
      <c r="FS233" s="1" t="n">
        <f aca="false">FS213+FS182</f>
        <v>1</v>
      </c>
      <c r="FT233" s="1" t="n">
        <f aca="false">FT213+FT182</f>
        <v>1</v>
      </c>
      <c r="FU233" s="1" t="n">
        <f aca="false">FU213+FU182</f>
        <v>1</v>
      </c>
      <c r="FV233" s="1" t="n">
        <f aca="false">FV213+FV182</f>
        <v>1</v>
      </c>
      <c r="FW233" s="1" t="n">
        <f aca="false">FW213+FW182</f>
        <v>1</v>
      </c>
      <c r="FX233" s="1" t="n">
        <f aca="false">FX213+FX182</f>
        <v>1</v>
      </c>
      <c r="FY233" s="1" t="n">
        <f aca="false">FY213+FY182</f>
        <v>1</v>
      </c>
      <c r="FZ233" s="1" t="n">
        <f aca="false">FZ213+FZ182</f>
        <v>1</v>
      </c>
      <c r="GA233" s="1" t="n">
        <f aca="false">GA213+GA182</f>
        <v>1</v>
      </c>
      <c r="GB233" s="1" t="n">
        <f aca="false">GB213+GB182</f>
        <v>1</v>
      </c>
      <c r="GC233" s="1" t="n">
        <f aca="false">GC213+GC182</f>
        <v>1</v>
      </c>
      <c r="GD233" s="1" t="n">
        <f aca="false">GD213+GD182</f>
        <v>1</v>
      </c>
      <c r="GE233" s="1" t="n">
        <f aca="false">GE213+GE182</f>
        <v>1</v>
      </c>
      <c r="GF233" s="1" t="n">
        <f aca="false">GF213+GF182</f>
        <v>1</v>
      </c>
      <c r="GG233" s="1" t="n">
        <f aca="false">GG213+GG182</f>
        <v>1</v>
      </c>
      <c r="GH233" s="1" t="n">
        <f aca="false">GH213+GH182</f>
        <v>1</v>
      </c>
      <c r="GI233" s="1" t="n">
        <f aca="false">GI213+GI182</f>
        <v>1</v>
      </c>
      <c r="GJ233" s="1" t="n">
        <f aca="false">GJ213+GJ182</f>
        <v>1</v>
      </c>
      <c r="GK233" s="1" t="n">
        <f aca="false">GK213+GK182</f>
        <v>1</v>
      </c>
      <c r="GL233" s="1" t="n">
        <f aca="false">GL213+GL182</f>
        <v>1</v>
      </c>
      <c r="GM233" s="1" t="n">
        <f aca="false">GM213+GM182</f>
        <v>1</v>
      </c>
      <c r="GN233" s="1" t="n">
        <f aca="false">GN213+GN182</f>
        <v>1</v>
      </c>
      <c r="GO233" s="1" t="n">
        <f aca="false">GO213+GO182</f>
        <v>1</v>
      </c>
      <c r="GP233" s="1" t="n">
        <f aca="false">GP213+GP182</f>
        <v>1</v>
      </c>
      <c r="GQ233" s="1" t="n">
        <f aca="false">GQ213+GQ182</f>
        <v>1</v>
      </c>
      <c r="GR233" s="1" t="n">
        <f aca="false">GR213+GR182</f>
        <v>1</v>
      </c>
      <c r="GS233" s="1" t="n">
        <f aca="false">GS213+GS182</f>
        <v>1</v>
      </c>
      <c r="GT233" s="1" t="n">
        <f aca="false">GT213+GT182</f>
        <v>1</v>
      </c>
      <c r="GU233" s="1" t="n">
        <f aca="false">GU213+GU182</f>
        <v>1</v>
      </c>
      <c r="GV233" s="1" t="n">
        <f aca="false">GV213+GV182</f>
        <v>1</v>
      </c>
      <c r="GW233" s="1" t="n">
        <f aca="false">GW213+GW182</f>
        <v>1</v>
      </c>
      <c r="GX233" s="1" t="n">
        <f aca="false">GX213+GX182</f>
        <v>1</v>
      </c>
      <c r="GY233" s="1" t="n">
        <f aca="false">GY213+GY182</f>
        <v>1</v>
      </c>
      <c r="GZ233" s="1" t="n">
        <f aca="false">GZ213+GZ182</f>
        <v>1</v>
      </c>
      <c r="HA233" s="1" t="n">
        <f aca="false">HA213+HA182</f>
        <v>1</v>
      </c>
      <c r="HB233" s="1" t="n">
        <f aca="false">HB213+HB182</f>
        <v>1</v>
      </c>
      <c r="HC233" s="1" t="n">
        <f aca="false">HC213+HC182</f>
        <v>1</v>
      </c>
      <c r="HD233" s="1" t="n">
        <f aca="false">HD213+HD182</f>
        <v>1</v>
      </c>
      <c r="HE233" s="1" t="n">
        <f aca="false">HE213+HE182</f>
        <v>1</v>
      </c>
      <c r="HF233" s="1" t="n">
        <f aca="false">HF213+HF182</f>
        <v>1</v>
      </c>
      <c r="HG233" s="1" t="n">
        <f aca="false">HG213+HG182</f>
        <v>1</v>
      </c>
      <c r="HH233" s="1" t="n">
        <f aca="false">HH213+HH182</f>
        <v>1</v>
      </c>
      <c r="HI233" s="1" t="n">
        <f aca="false">HI213+HI182</f>
        <v>1</v>
      </c>
      <c r="HJ233" s="1" t="n">
        <f aca="false">HJ213+HJ182</f>
        <v>1</v>
      </c>
      <c r="HK233" s="1" t="n">
        <f aca="false">HK213+HK182</f>
        <v>1</v>
      </c>
      <c r="HL233" s="1" t="n">
        <f aca="false">HL213+HL182</f>
        <v>1</v>
      </c>
      <c r="HM233" s="1" t="n">
        <f aca="false">HM213+HM182</f>
        <v>1</v>
      </c>
      <c r="HN233" s="1" t="n">
        <f aca="false">HN213+HN182</f>
        <v>1</v>
      </c>
      <c r="HO233" s="1" t="n">
        <f aca="false">HO213+HO182</f>
        <v>1</v>
      </c>
      <c r="HP233" s="1" t="n">
        <f aca="false">HP213+HP182</f>
        <v>1</v>
      </c>
      <c r="HQ233" s="1" t="n">
        <f aca="false">HQ213+HQ182</f>
        <v>1</v>
      </c>
      <c r="HR233" s="1" t="n">
        <f aca="false">HR213+HR182</f>
        <v>1</v>
      </c>
      <c r="HS233" s="1" t="n">
        <f aca="false">HS213+HS182</f>
        <v>1</v>
      </c>
      <c r="HT233" s="1" t="n">
        <f aca="false">HT213+HT182</f>
        <v>1</v>
      </c>
      <c r="HU233" s="1" t="n">
        <f aca="false">HU213+HU182</f>
        <v>1</v>
      </c>
      <c r="HV233" s="1" t="n">
        <f aca="false">HV213+HV182</f>
        <v>1</v>
      </c>
      <c r="HW233" s="1" t="n">
        <f aca="false">HW213+HW182</f>
        <v>1</v>
      </c>
      <c r="HX233" s="1" t="n">
        <f aca="false">HX213+HX182</f>
        <v>1</v>
      </c>
      <c r="HY233" s="1" t="n">
        <f aca="false">HY213+HY182</f>
        <v>1</v>
      </c>
      <c r="HZ233" s="1" t="n">
        <f aca="false">HZ213+HZ182</f>
        <v>1</v>
      </c>
      <c r="IA233" s="1" t="n">
        <f aca="false">IA213+IA182</f>
        <v>1</v>
      </c>
      <c r="IB233" s="1" t="n">
        <f aca="false">IB213+IB182</f>
        <v>1</v>
      </c>
      <c r="IC233" s="1" t="n">
        <f aca="false">IC213+IC182</f>
        <v>1</v>
      </c>
      <c r="ID233" s="1" t="n">
        <f aca="false">ID213+ID182</f>
        <v>1</v>
      </c>
      <c r="IE233" s="1" t="n">
        <f aca="false">IE213+IE182</f>
        <v>1</v>
      </c>
      <c r="IF233" s="1" t="n">
        <f aca="false">IF213+IF182</f>
        <v>1</v>
      </c>
      <c r="IG233" s="1" t="n">
        <f aca="false">IG213+IG182</f>
        <v>1</v>
      </c>
      <c r="IH233" s="1" t="n">
        <f aca="false">IH213+IH182</f>
        <v>1</v>
      </c>
      <c r="II233" s="1" t="n">
        <f aca="false">II213+II182</f>
        <v>1</v>
      </c>
      <c r="IJ233" s="1" t="n">
        <f aca="false">IJ213+IJ182</f>
        <v>1</v>
      </c>
      <c r="IK233" s="1" t="n">
        <f aca="false">IK213+IK182</f>
        <v>1</v>
      </c>
      <c r="IL233" s="1" t="n">
        <f aca="false">IL213+IL182</f>
        <v>1</v>
      </c>
      <c r="IM233" s="1" t="n">
        <f aca="false">IM213+IM182</f>
        <v>1</v>
      </c>
      <c r="IN233" s="1" t="n">
        <f aca="false">IN213+IN182</f>
        <v>1</v>
      </c>
      <c r="IO233" s="1" t="n">
        <f aca="false">IO213+IO182</f>
        <v>1</v>
      </c>
      <c r="IP233" s="1" t="n">
        <f aca="false">IP213+IP182</f>
        <v>1</v>
      </c>
      <c r="IQ233" s="1" t="n">
        <f aca="false">IQ213+IQ182</f>
        <v>1</v>
      </c>
      <c r="IR233" s="1" t="n">
        <f aca="false">IR213+IR182</f>
        <v>1</v>
      </c>
      <c r="IS233" s="1" t="n">
        <f aca="false">IS213+IS182</f>
        <v>1</v>
      </c>
      <c r="IT233" s="1" t="n">
        <f aca="false">IT213+IT182</f>
        <v>1</v>
      </c>
      <c r="IU233" s="1" t="n">
        <f aca="false">IU213+IU182</f>
        <v>1</v>
      </c>
      <c r="IV233" s="1" t="n">
        <f aca="false">IV213+IV182</f>
        <v>1</v>
      </c>
    </row>
    <row r="234" customFormat="false" ht="12.75" hidden="false" customHeight="false" outlineLevel="0" collapsed="false">
      <c r="A234" s="1" t="s">
        <v>177</v>
      </c>
      <c r="B234" s="1" t="n">
        <f aca="false">B214+B183+$P$7</f>
        <v>10.0573505311788</v>
      </c>
      <c r="C234" s="1" t="n">
        <f aca="false">C214+C183+$P$7</f>
        <v>9.85389769905412</v>
      </c>
      <c r="D234" s="1" t="n">
        <f aca="false">D214+D183+$P$7</f>
        <v>9.75691597798573</v>
      </c>
      <c r="E234" s="1" t="n">
        <f aca="false">E214+E183+$P$7</f>
        <v>9.72755282101003</v>
      </c>
      <c r="F234" s="1" t="n">
        <f aca="false">F214+F183+$P$7</f>
        <v>9.73328985747376</v>
      </c>
      <c r="G234" s="1" t="n">
        <f aca="false">G214+G183+$P$7</f>
        <v>9.75556792527863</v>
      </c>
      <c r="H234" s="1" t="n">
        <f aca="false">H214+H183+$P$7</f>
        <v>9.78421059333865</v>
      </c>
      <c r="I234" s="2" t="n">
        <f aca="false">I214+I183+$P$7</f>
        <v>9.81332422576419</v>
      </c>
      <c r="J234" s="1" t="n">
        <f aca="false">J214+J183+$P$7</f>
        <v>9.83966546907779</v>
      </c>
      <c r="K234" s="1" t="n">
        <f aca="false">K214+K183+$P$7</f>
        <v>9.8621665178428</v>
      </c>
      <c r="L234" s="1" t="n">
        <f aca="false">L214+L183+$P$7</f>
        <v>9.88207975712554</v>
      </c>
      <c r="M234" s="1" t="n">
        <f aca="false">M214+M183+$P$7</f>
        <v>9.90376419882903</v>
      </c>
      <c r="N234" s="1" t="n">
        <f aca="false">N214+N183+$P$7</f>
        <v>9.93606847018196</v>
      </c>
      <c r="O234" s="1" t="n">
        <f aca="false">O214+O183+$P$7</f>
        <v>9.99329981556362</v>
      </c>
      <c r="P234" s="1" t="n">
        <f aca="false">P214+P183+$P$7</f>
        <v>10.0921905154095</v>
      </c>
      <c r="Q234" s="1" t="n">
        <f aca="false">Q214+Q183+$P$7</f>
        <v>10.2381356641999</v>
      </c>
      <c r="R234" s="1" t="n">
        <f aca="false">R214+R183+$P$7</f>
        <v>10.4003469564823</v>
      </c>
      <c r="S234" s="1" t="n">
        <f aca="false">S214+S183+$P$7</f>
        <v>10.5079918634996</v>
      </c>
      <c r="T234" s="1" t="n">
        <f aca="false">T214+T183+$P$7</f>
        <v>10.5190362467134</v>
      </c>
      <c r="U234" s="1" t="n">
        <f aca="false">U214+U183+$P$7</f>
        <v>10.5051053051224</v>
      </c>
      <c r="V234" s="1" t="n">
        <f aca="false">V214+V183+$P$7</f>
        <v>10.5763324167196</v>
      </c>
      <c r="W234" s="1" t="n">
        <f aca="false">W214+W183+$P$7</f>
        <v>10.681011446379</v>
      </c>
      <c r="X234" s="1" t="n">
        <f aca="false">X214+X183+$P$7</f>
        <v>10.6225413654755</v>
      </c>
      <c r="Y234" s="1" t="n">
        <f aca="false">Y214+Y183+$P$7</f>
        <v>10.3581543599278</v>
      </c>
      <c r="Z234" s="1" t="n">
        <f aca="false">Z214+Z183+$P$7</f>
        <v>10.0573505311788</v>
      </c>
      <c r="AA234" s="1" t="n">
        <f aca="false">AA214+AA183+$P$7</f>
        <v>10.1</v>
      </c>
      <c r="AB234" s="1" t="n">
        <f aca="false">AB214+AB183+$P$7</f>
        <v>10.1</v>
      </c>
      <c r="AC234" s="1" t="n">
        <f aca="false">AC214+AC183+$P$7</f>
        <v>10.1</v>
      </c>
      <c r="AD234" s="1" t="n">
        <f aca="false">AD214+AD183+$P$7</f>
        <v>10.1</v>
      </c>
      <c r="AE234" s="1" t="n">
        <f aca="false">AE214+AE183+$P$7</f>
        <v>10.1</v>
      </c>
      <c r="AF234" s="1" t="n">
        <f aca="false">AF214+AF183+$P$7</f>
        <v>10.1</v>
      </c>
      <c r="AG234" s="1" t="n">
        <f aca="false">AG214+AG183+$P$7</f>
        <v>10.1</v>
      </c>
      <c r="AH234" s="1" t="n">
        <f aca="false">AH214+AH183+$P$7</f>
        <v>10.1</v>
      </c>
      <c r="AI234" s="1" t="n">
        <f aca="false">AI214+AI183+$P$7</f>
        <v>10.1</v>
      </c>
      <c r="AJ234" s="1" t="n">
        <f aca="false">AJ214+AJ183+$P$7</f>
        <v>10.1</v>
      </c>
      <c r="AK234" s="1" t="n">
        <f aca="false">AK214+AK183+$P$7</f>
        <v>10.1</v>
      </c>
      <c r="AL234" s="1" t="n">
        <f aca="false">AL214+AL183+$P$7</f>
        <v>10.1</v>
      </c>
      <c r="AM234" s="1" t="n">
        <f aca="false">AM214+AM183+$P$7</f>
        <v>10.1</v>
      </c>
      <c r="AN234" s="1" t="n">
        <f aca="false">AN214+AN183+$P$7</f>
        <v>10.1</v>
      </c>
      <c r="AO234" s="1" t="n">
        <f aca="false">AO214+AO183+$P$7</f>
        <v>10.1</v>
      </c>
      <c r="AP234" s="1" t="n">
        <f aca="false">AP214+AP183+$P$7</f>
        <v>10.1</v>
      </c>
      <c r="AQ234" s="1" t="n">
        <f aca="false">AQ214+AQ183+$P$7</f>
        <v>10.1</v>
      </c>
      <c r="AR234" s="1" t="n">
        <f aca="false">AR214+AR183+$P$7</f>
        <v>10.1</v>
      </c>
      <c r="AS234" s="1" t="n">
        <f aca="false">AS214+AS183+$P$7</f>
        <v>10.1</v>
      </c>
      <c r="AT234" s="1" t="n">
        <f aca="false">AT214+AT183+$P$7</f>
        <v>10.1</v>
      </c>
      <c r="AU234" s="1" t="n">
        <f aca="false">AU214+AU183+$P$7</f>
        <v>10.1</v>
      </c>
      <c r="AV234" s="1" t="n">
        <f aca="false">AV214+AV183+$P$7</f>
        <v>10.1</v>
      </c>
      <c r="AW234" s="1" t="n">
        <f aca="false">AW214+AW183+$P$7</f>
        <v>10.1</v>
      </c>
      <c r="AX234" s="1" t="n">
        <f aca="false">AX214+AX183+$P$7</f>
        <v>10.1</v>
      </c>
      <c r="AY234" s="1" t="n">
        <f aca="false">AY214+AY183+$P$7</f>
        <v>10.1</v>
      </c>
      <c r="AZ234" s="1" t="n">
        <f aca="false">AZ214+AZ183+$P$7</f>
        <v>10.1</v>
      </c>
      <c r="BA234" s="1" t="n">
        <f aca="false">BA214+BA183+$P$7</f>
        <v>10.1</v>
      </c>
      <c r="BB234" s="1" t="n">
        <f aca="false">BB214+BB183+$P$7</f>
        <v>10.1</v>
      </c>
      <c r="BC234" s="1" t="n">
        <f aca="false">BC214+BC183+$P$7</f>
        <v>10.1</v>
      </c>
      <c r="BD234" s="1" t="n">
        <f aca="false">BD214+BD183+$P$7</f>
        <v>10.1</v>
      </c>
      <c r="BE234" s="1" t="n">
        <f aca="false">BE214+BE183+$P$7</f>
        <v>10.1</v>
      </c>
      <c r="BF234" s="1" t="n">
        <f aca="false">BF214+BF183+$P$7</f>
        <v>10.1</v>
      </c>
      <c r="BG234" s="1" t="n">
        <f aca="false">BG214+BG183+$P$7</f>
        <v>10.1</v>
      </c>
      <c r="BH234" s="1" t="n">
        <f aca="false">BH214+BH183+$P$7</f>
        <v>10.1</v>
      </c>
      <c r="BI234" s="1" t="n">
        <f aca="false">BI214+BI183+$P$7</f>
        <v>10.1</v>
      </c>
      <c r="BJ234" s="1" t="n">
        <f aca="false">BJ214+BJ183+$P$7</f>
        <v>10.1</v>
      </c>
      <c r="BK234" s="1" t="n">
        <f aca="false">BK214+BK183+$P$7</f>
        <v>10.1</v>
      </c>
      <c r="BL234" s="1" t="n">
        <f aca="false">BL214+BL183+$P$7</f>
        <v>10.1</v>
      </c>
      <c r="BM234" s="1" t="n">
        <f aca="false">BM214+BM183+$P$7</f>
        <v>10.1</v>
      </c>
      <c r="BN234" s="1" t="n">
        <f aca="false">BN214+BN183+$P$7</f>
        <v>10.1</v>
      </c>
      <c r="BO234" s="1" t="n">
        <f aca="false">BO214+BO183+$P$7</f>
        <v>10.1</v>
      </c>
      <c r="BP234" s="1" t="n">
        <f aca="false">BP214+BP183+$P$7</f>
        <v>10.1</v>
      </c>
      <c r="BQ234" s="1" t="n">
        <f aca="false">BQ214+BQ183+$P$7</f>
        <v>10.1</v>
      </c>
      <c r="BR234" s="1" t="n">
        <f aca="false">BR214+BR183+$P$7</f>
        <v>10.1</v>
      </c>
      <c r="BS234" s="1" t="n">
        <f aca="false">BS214+BS183+$P$7</f>
        <v>10.1</v>
      </c>
      <c r="BT234" s="1" t="n">
        <f aca="false">BT214+BT183+$P$7</f>
        <v>10.1</v>
      </c>
      <c r="BU234" s="1" t="n">
        <f aca="false">BU214+BU183+$P$7</f>
        <v>10.1</v>
      </c>
      <c r="BV234" s="1" t="n">
        <f aca="false">BV214+BV183+$P$7</f>
        <v>10.1</v>
      </c>
      <c r="BW234" s="1" t="n">
        <f aca="false">BW214+BW183+$P$7</f>
        <v>10.1</v>
      </c>
      <c r="BX234" s="1" t="n">
        <f aca="false">BX214+BX183+$P$7</f>
        <v>10.1</v>
      </c>
      <c r="BY234" s="1" t="n">
        <f aca="false">BY214+BY183+$P$7</f>
        <v>10.1</v>
      </c>
      <c r="BZ234" s="1" t="n">
        <f aca="false">BZ214+BZ183+$P$7</f>
        <v>10.1</v>
      </c>
      <c r="CA234" s="1" t="n">
        <f aca="false">CA214+CA183+$P$7</f>
        <v>10.1</v>
      </c>
      <c r="CB234" s="1" t="n">
        <f aca="false">CB214+CB183+$P$7</f>
        <v>10.1</v>
      </c>
      <c r="CC234" s="1" t="n">
        <f aca="false">CC214+CC183+$P$7</f>
        <v>10.1</v>
      </c>
      <c r="CD234" s="1" t="n">
        <f aca="false">CD214+CD183+$P$7</f>
        <v>10.1</v>
      </c>
      <c r="CE234" s="1" t="n">
        <f aca="false">CE214+CE183+$P$7</f>
        <v>10.1</v>
      </c>
      <c r="CF234" s="1" t="n">
        <f aca="false">CF214+CF183+$P$7</f>
        <v>10.1</v>
      </c>
      <c r="CG234" s="1" t="n">
        <f aca="false">CG214+CG183+$P$7</f>
        <v>10.1</v>
      </c>
      <c r="CH234" s="1" t="n">
        <f aca="false">CH214+CH183+$P$7</f>
        <v>10.1</v>
      </c>
      <c r="CI234" s="1" t="n">
        <f aca="false">CI214+CI183+$P$7</f>
        <v>10.1</v>
      </c>
      <c r="CJ234" s="1" t="n">
        <f aca="false">CJ214+CJ183+$P$7</f>
        <v>10.1</v>
      </c>
      <c r="CK234" s="1" t="n">
        <f aca="false">CK214+CK183+$P$7</f>
        <v>10.1</v>
      </c>
      <c r="CL234" s="1" t="n">
        <f aca="false">CL214+CL183+$P$7</f>
        <v>10.1</v>
      </c>
      <c r="CM234" s="1" t="n">
        <f aca="false">CM214+CM183+$P$7</f>
        <v>10.1</v>
      </c>
      <c r="CN234" s="1" t="n">
        <f aca="false">CN214+CN183+$P$7</f>
        <v>10.1</v>
      </c>
      <c r="CO234" s="1" t="n">
        <f aca="false">CO214+CO183+$P$7</f>
        <v>10.1</v>
      </c>
      <c r="CP234" s="1" t="n">
        <f aca="false">CP214+CP183+$P$7</f>
        <v>10.1</v>
      </c>
      <c r="CQ234" s="1" t="n">
        <f aca="false">CQ214+CQ183+$P$7</f>
        <v>10.1</v>
      </c>
      <c r="CR234" s="1" t="n">
        <f aca="false">CR214+CR183+$P$7</f>
        <v>10.1</v>
      </c>
      <c r="CS234" s="1" t="n">
        <f aca="false">CS214+CS183+$P$7</f>
        <v>10.1</v>
      </c>
      <c r="CT234" s="1" t="n">
        <f aca="false">CT214+CT183+$P$7</f>
        <v>10.1</v>
      </c>
      <c r="CU234" s="1" t="n">
        <f aca="false">CU214+CU183+$P$7</f>
        <v>10.1</v>
      </c>
      <c r="CV234" s="1" t="n">
        <f aca="false">CV214+CV183+$P$7</f>
        <v>10.1</v>
      </c>
      <c r="CW234" s="1" t="n">
        <f aca="false">CW214+CW183+$P$7</f>
        <v>10.1</v>
      </c>
      <c r="CX234" s="1" t="n">
        <f aca="false">CX214+CX183+$P$7</f>
        <v>10.1</v>
      </c>
      <c r="CY234" s="1" t="n">
        <f aca="false">CY214+CY183+$P$7</f>
        <v>10.1</v>
      </c>
      <c r="CZ234" s="1" t="n">
        <f aca="false">CZ214+CZ183+$P$7</f>
        <v>10.1</v>
      </c>
      <c r="DA234" s="1" t="n">
        <f aca="false">DA214+DA183+$P$7</f>
        <v>10.1</v>
      </c>
      <c r="DB234" s="1" t="n">
        <f aca="false">DB214+DB183+$P$7</f>
        <v>10.1</v>
      </c>
      <c r="DC234" s="1" t="n">
        <f aca="false">DC214+DC183+$P$7</f>
        <v>10.1</v>
      </c>
      <c r="DD234" s="1" t="n">
        <f aca="false">DD214+DD183+$P$7</f>
        <v>10.1</v>
      </c>
      <c r="DE234" s="1" t="n">
        <f aca="false">DE214+DE183+$P$7</f>
        <v>10.1</v>
      </c>
      <c r="DF234" s="1" t="n">
        <f aca="false">DF214+DF183+$P$7</f>
        <v>10.1</v>
      </c>
      <c r="DG234" s="1" t="n">
        <f aca="false">DG214+DG183+$P$7</f>
        <v>10.1</v>
      </c>
      <c r="DH234" s="1" t="n">
        <f aca="false">DH214+DH183+$P$7</f>
        <v>10.1</v>
      </c>
      <c r="DI234" s="1" t="n">
        <f aca="false">DI214+DI183+$P$7</f>
        <v>10.1</v>
      </c>
      <c r="DJ234" s="1" t="n">
        <f aca="false">DJ214+DJ183+$P$7</f>
        <v>10.1</v>
      </c>
      <c r="DK234" s="1" t="n">
        <f aca="false">DK214+DK183+$P$7</f>
        <v>10.1</v>
      </c>
      <c r="DL234" s="1" t="n">
        <f aca="false">DL214+DL183+$P$7</f>
        <v>10.1</v>
      </c>
      <c r="DM234" s="1" t="n">
        <f aca="false">DM214+DM183+$P$7</f>
        <v>10.1</v>
      </c>
      <c r="DN234" s="1" t="n">
        <f aca="false">DN214+DN183+$P$7</f>
        <v>10.1</v>
      </c>
      <c r="DO234" s="1" t="n">
        <f aca="false">DO214+DO183+$P$7</f>
        <v>10.1</v>
      </c>
      <c r="DP234" s="1" t="n">
        <f aca="false">DP214+DP183+$P$7</f>
        <v>10.1</v>
      </c>
      <c r="DQ234" s="1" t="n">
        <f aca="false">DQ214+DQ183+$P$7</f>
        <v>10.1</v>
      </c>
      <c r="DR234" s="1" t="n">
        <f aca="false">DR214+DR183+$P$7</f>
        <v>10.1</v>
      </c>
      <c r="DS234" s="1" t="n">
        <f aca="false">DS214+DS183+$P$7</f>
        <v>10.1</v>
      </c>
      <c r="DT234" s="1" t="n">
        <f aca="false">DT214+DT183+$P$7</f>
        <v>10.1</v>
      </c>
      <c r="DU234" s="1" t="n">
        <f aca="false">DU214+DU183+$P$7</f>
        <v>10.1</v>
      </c>
      <c r="DV234" s="1" t="n">
        <f aca="false">DV214+DV183+$P$7</f>
        <v>10.1</v>
      </c>
      <c r="DW234" s="1" t="n">
        <f aca="false">DW214+DW183+$P$7</f>
        <v>10.1</v>
      </c>
      <c r="DX234" s="1" t="n">
        <f aca="false">DX214+DX183+$P$7</f>
        <v>10.1</v>
      </c>
      <c r="DY234" s="1" t="n">
        <f aca="false">DY214+DY183+$P$7</f>
        <v>10.1</v>
      </c>
      <c r="DZ234" s="1" t="n">
        <f aca="false">DZ214+DZ183+$P$7</f>
        <v>10.1</v>
      </c>
      <c r="EA234" s="1" t="n">
        <f aca="false">EA214+EA183+$P$7</f>
        <v>10.1</v>
      </c>
      <c r="EB234" s="1" t="n">
        <f aca="false">EB214+EB183+$P$7</f>
        <v>10.1</v>
      </c>
      <c r="EC234" s="1" t="n">
        <f aca="false">EC214+EC183+$P$7</f>
        <v>10.1</v>
      </c>
      <c r="ED234" s="1" t="n">
        <f aca="false">ED214+ED183+$P$7</f>
        <v>10.1</v>
      </c>
      <c r="EE234" s="1" t="n">
        <f aca="false">EE214+EE183+$P$7</f>
        <v>10.1</v>
      </c>
      <c r="EF234" s="1" t="n">
        <f aca="false">EF214+EF183+$P$7</f>
        <v>10.1</v>
      </c>
      <c r="EG234" s="1" t="n">
        <f aca="false">EG214+EG183+$P$7</f>
        <v>10.1</v>
      </c>
      <c r="EH234" s="1" t="n">
        <f aca="false">EH214+EH183+$P$7</f>
        <v>10.1</v>
      </c>
      <c r="EI234" s="1" t="n">
        <f aca="false">EI214+EI183+$P$7</f>
        <v>10.1</v>
      </c>
      <c r="EJ234" s="1" t="n">
        <f aca="false">EJ214+EJ183+$P$7</f>
        <v>10.1</v>
      </c>
      <c r="EK234" s="1" t="n">
        <f aca="false">EK214+EK183+$P$7</f>
        <v>10.1</v>
      </c>
      <c r="EL234" s="1" t="n">
        <f aca="false">EL214+EL183+$P$7</f>
        <v>10.1</v>
      </c>
      <c r="EM234" s="1" t="n">
        <f aca="false">EM214+EM183+$P$7</f>
        <v>10.1</v>
      </c>
      <c r="EN234" s="1" t="n">
        <f aca="false">EN214+EN183+$P$7</f>
        <v>10.1</v>
      </c>
      <c r="EO234" s="1" t="n">
        <f aca="false">EO214+EO183+$P$7</f>
        <v>10.1</v>
      </c>
      <c r="EP234" s="1" t="n">
        <f aca="false">EP214+EP183+$P$7</f>
        <v>10.1</v>
      </c>
      <c r="EQ234" s="1" t="n">
        <f aca="false">EQ214+EQ183+$P$7</f>
        <v>10.1</v>
      </c>
      <c r="ER234" s="1" t="n">
        <f aca="false">ER214+ER183+$P$7</f>
        <v>10.1</v>
      </c>
      <c r="ES234" s="1" t="n">
        <f aca="false">ES214+ES183+$P$7</f>
        <v>10.1</v>
      </c>
      <c r="ET234" s="1" t="n">
        <f aca="false">ET214+ET183+$P$7</f>
        <v>10.1</v>
      </c>
      <c r="EU234" s="1" t="n">
        <f aca="false">EU214+EU183+$P$7</f>
        <v>10.1</v>
      </c>
      <c r="EV234" s="1" t="n">
        <f aca="false">EV214+EV183+$P$7</f>
        <v>10.1</v>
      </c>
      <c r="EW234" s="1" t="n">
        <f aca="false">EW214+EW183+$P$7</f>
        <v>10.1</v>
      </c>
      <c r="EX234" s="1" t="n">
        <f aca="false">EX214+EX183+$P$7</f>
        <v>10.1</v>
      </c>
      <c r="EY234" s="1" t="n">
        <f aca="false">EY214+EY183+$P$7</f>
        <v>10.1</v>
      </c>
      <c r="EZ234" s="1" t="n">
        <f aca="false">EZ214+EZ183+$P$7</f>
        <v>10.1</v>
      </c>
      <c r="FA234" s="1" t="n">
        <f aca="false">FA214+FA183+$P$7</f>
        <v>10.1</v>
      </c>
      <c r="FB234" s="1" t="n">
        <f aca="false">FB214+FB183+$P$7</f>
        <v>10.1</v>
      </c>
      <c r="FC234" s="1" t="n">
        <f aca="false">FC214+FC183+$P$7</f>
        <v>10.1</v>
      </c>
      <c r="FD234" s="1" t="n">
        <f aca="false">FD214+FD183+$P$7</f>
        <v>10.1</v>
      </c>
      <c r="FE234" s="1" t="n">
        <f aca="false">FE214+FE183+$P$7</f>
        <v>10.1</v>
      </c>
      <c r="FF234" s="1" t="n">
        <f aca="false">FF214+FF183+$P$7</f>
        <v>10.1</v>
      </c>
      <c r="FG234" s="1" t="n">
        <f aca="false">FG214+FG183+$P$7</f>
        <v>10.1</v>
      </c>
      <c r="FH234" s="1" t="n">
        <f aca="false">FH214+FH183+$P$7</f>
        <v>10.1</v>
      </c>
      <c r="FI234" s="1" t="n">
        <f aca="false">FI214+FI183+$P$7</f>
        <v>10.1</v>
      </c>
      <c r="FJ234" s="1" t="n">
        <f aca="false">FJ214+FJ183+$P$7</f>
        <v>10.1</v>
      </c>
      <c r="FK234" s="1" t="n">
        <f aca="false">FK214+FK183+$P$7</f>
        <v>10.1</v>
      </c>
      <c r="FL234" s="1" t="n">
        <f aca="false">FL214+FL183+$P$7</f>
        <v>10.1</v>
      </c>
      <c r="FM234" s="1" t="n">
        <f aca="false">FM214+FM183+$P$7</f>
        <v>10.1</v>
      </c>
      <c r="FN234" s="1" t="n">
        <f aca="false">FN214+FN183+$P$7</f>
        <v>10.1</v>
      </c>
      <c r="FO234" s="1" t="n">
        <f aca="false">FO214+FO183+$P$7</f>
        <v>10.1</v>
      </c>
      <c r="FP234" s="1" t="n">
        <f aca="false">FP214+FP183+$P$7</f>
        <v>10.1</v>
      </c>
      <c r="FQ234" s="1" t="n">
        <f aca="false">FQ214+FQ183+$P$7</f>
        <v>10.1</v>
      </c>
      <c r="FR234" s="1" t="n">
        <f aca="false">FR214+FR183+$P$7</f>
        <v>10.1</v>
      </c>
      <c r="FS234" s="1" t="n">
        <f aca="false">FS214+FS183+$P$7</f>
        <v>10.1</v>
      </c>
      <c r="FT234" s="1" t="n">
        <f aca="false">FT214+FT183+$P$7</f>
        <v>10.1</v>
      </c>
      <c r="FU234" s="1" t="n">
        <f aca="false">FU214+FU183+$P$7</f>
        <v>10.1</v>
      </c>
      <c r="FV234" s="1" t="n">
        <f aca="false">FV214+FV183+$P$7</f>
        <v>10.1</v>
      </c>
      <c r="FW234" s="1" t="n">
        <f aca="false">FW214+FW183+$P$7</f>
        <v>10.1</v>
      </c>
      <c r="FX234" s="1" t="n">
        <f aca="false">FX214+FX183+$P$7</f>
        <v>10.1</v>
      </c>
      <c r="FY234" s="1" t="n">
        <f aca="false">FY214+FY183+$P$7</f>
        <v>10.1</v>
      </c>
      <c r="FZ234" s="1" t="n">
        <f aca="false">FZ214+FZ183+$P$7</f>
        <v>10.1</v>
      </c>
      <c r="GA234" s="1" t="n">
        <f aca="false">GA214+GA183+$P$7</f>
        <v>10.1</v>
      </c>
      <c r="GB234" s="1" t="n">
        <f aca="false">GB214+GB183+$P$7</f>
        <v>10.1</v>
      </c>
      <c r="GC234" s="1" t="n">
        <f aca="false">GC214+GC183+$P$7</f>
        <v>10.1</v>
      </c>
      <c r="GD234" s="1" t="n">
        <f aca="false">GD214+GD183+$P$7</f>
        <v>10.1</v>
      </c>
      <c r="GE234" s="1" t="n">
        <f aca="false">GE214+GE183+$P$7</f>
        <v>10.1</v>
      </c>
      <c r="GF234" s="1" t="n">
        <f aca="false">GF214+GF183+$P$7</f>
        <v>10.1</v>
      </c>
      <c r="GG234" s="1" t="n">
        <f aca="false">GG214+GG183+$P$7</f>
        <v>10.1</v>
      </c>
      <c r="GH234" s="1" t="n">
        <f aca="false">GH214+GH183+$P$7</f>
        <v>10.1</v>
      </c>
      <c r="GI234" s="1" t="n">
        <f aca="false">GI214+GI183+$P$7</f>
        <v>10.1</v>
      </c>
      <c r="GJ234" s="1" t="n">
        <f aca="false">GJ214+GJ183+$P$7</f>
        <v>10.1</v>
      </c>
      <c r="GK234" s="1" t="n">
        <f aca="false">GK214+GK183+$P$7</f>
        <v>10.1</v>
      </c>
      <c r="GL234" s="1" t="n">
        <f aca="false">GL214+GL183+$P$7</f>
        <v>10.1</v>
      </c>
      <c r="GM234" s="1" t="n">
        <f aca="false">GM214+GM183+$P$7</f>
        <v>10.1</v>
      </c>
      <c r="GN234" s="1" t="n">
        <f aca="false">GN214+GN183+$P$7</f>
        <v>10.1</v>
      </c>
      <c r="GO234" s="1" t="n">
        <f aca="false">GO214+GO183+$P$7</f>
        <v>10.1</v>
      </c>
      <c r="GP234" s="1" t="n">
        <f aca="false">GP214+GP183+$P$7</f>
        <v>10.1</v>
      </c>
      <c r="GQ234" s="1" t="n">
        <f aca="false">GQ214+GQ183+$P$7</f>
        <v>10.1</v>
      </c>
      <c r="GR234" s="1" t="n">
        <f aca="false">GR214+GR183+$P$7</f>
        <v>10.1</v>
      </c>
      <c r="GS234" s="1" t="n">
        <f aca="false">GS214+GS183+$P$7</f>
        <v>10.1</v>
      </c>
      <c r="GT234" s="1" t="n">
        <f aca="false">GT214+GT183+$P$7</f>
        <v>10.1</v>
      </c>
      <c r="GU234" s="1" t="n">
        <f aca="false">GU214+GU183+$P$7</f>
        <v>10.1</v>
      </c>
      <c r="GV234" s="1" t="n">
        <f aca="false">GV214+GV183+$P$7</f>
        <v>10.1</v>
      </c>
      <c r="GW234" s="1" t="n">
        <f aca="false">GW214+GW183+$P$7</f>
        <v>10.1</v>
      </c>
      <c r="GX234" s="1" t="n">
        <f aca="false">GX214+GX183+$P$7</f>
        <v>10.1</v>
      </c>
      <c r="GY234" s="1" t="n">
        <f aca="false">GY214+GY183+$P$7</f>
        <v>10.1</v>
      </c>
      <c r="GZ234" s="1" t="n">
        <f aca="false">GZ214+GZ183+$P$7</f>
        <v>10.1</v>
      </c>
      <c r="HA234" s="1" t="n">
        <f aca="false">HA214+HA183+$P$7</f>
        <v>10.1</v>
      </c>
      <c r="HB234" s="1" t="n">
        <f aca="false">HB214+HB183+$P$7</f>
        <v>10.1</v>
      </c>
      <c r="HC234" s="1" t="n">
        <f aca="false">HC214+HC183+$P$7</f>
        <v>10.1</v>
      </c>
      <c r="HD234" s="1" t="n">
        <f aca="false">HD214+HD183+$P$7</f>
        <v>10.1</v>
      </c>
      <c r="HE234" s="1" t="n">
        <f aca="false">HE214+HE183+$P$7</f>
        <v>10.1</v>
      </c>
      <c r="HF234" s="1" t="n">
        <f aca="false">HF214+HF183+$P$7</f>
        <v>10.1</v>
      </c>
      <c r="HG234" s="1" t="n">
        <f aca="false">HG214+HG183+$P$7</f>
        <v>10.1</v>
      </c>
      <c r="HH234" s="1" t="n">
        <f aca="false">HH214+HH183+$P$7</f>
        <v>10.1</v>
      </c>
      <c r="HI234" s="1" t="n">
        <f aca="false">HI214+HI183+$P$7</f>
        <v>10.1</v>
      </c>
      <c r="HJ234" s="1" t="n">
        <f aca="false">HJ214+HJ183+$P$7</f>
        <v>10.1</v>
      </c>
      <c r="HK234" s="1" t="n">
        <f aca="false">HK214+HK183+$P$7</f>
        <v>10.1</v>
      </c>
      <c r="HL234" s="1" t="n">
        <f aca="false">HL214+HL183+$P$7</f>
        <v>10.1</v>
      </c>
      <c r="HM234" s="1" t="n">
        <f aca="false">HM214+HM183+$P$7</f>
        <v>10.1</v>
      </c>
      <c r="HN234" s="1" t="n">
        <f aca="false">HN214+HN183+$P$7</f>
        <v>10.1</v>
      </c>
      <c r="HO234" s="1" t="n">
        <f aca="false">HO214+HO183+$P$7</f>
        <v>10.1</v>
      </c>
      <c r="HP234" s="1" t="n">
        <f aca="false">HP214+HP183+$P$7</f>
        <v>10.1</v>
      </c>
      <c r="HQ234" s="1" t="n">
        <f aca="false">HQ214+HQ183+$P$7</f>
        <v>10.1</v>
      </c>
      <c r="HR234" s="1" t="n">
        <f aca="false">HR214+HR183+$P$7</f>
        <v>10.1</v>
      </c>
      <c r="HS234" s="1" t="n">
        <f aca="false">HS214+HS183+$P$7</f>
        <v>10.1</v>
      </c>
      <c r="HT234" s="1" t="n">
        <f aca="false">HT214+HT183+$P$7</f>
        <v>10.1</v>
      </c>
      <c r="HU234" s="1" t="n">
        <f aca="false">HU214+HU183+$P$7</f>
        <v>10.1</v>
      </c>
      <c r="HV234" s="1" t="n">
        <f aca="false">HV214+HV183+$P$7</f>
        <v>10.1</v>
      </c>
      <c r="HW234" s="1" t="n">
        <f aca="false">HW214+HW183+$P$7</f>
        <v>10.1</v>
      </c>
      <c r="HX234" s="1" t="n">
        <f aca="false">HX214+HX183+$P$7</f>
        <v>10.1</v>
      </c>
      <c r="HY234" s="1" t="n">
        <f aca="false">HY214+HY183+$P$7</f>
        <v>10.1</v>
      </c>
      <c r="HZ234" s="1" t="n">
        <f aca="false">HZ214+HZ183+$P$7</f>
        <v>10.1</v>
      </c>
      <c r="IA234" s="1" t="n">
        <f aca="false">IA214+IA183+$P$7</f>
        <v>10.1</v>
      </c>
      <c r="IB234" s="1" t="n">
        <f aca="false">IB214+IB183+$P$7</f>
        <v>10.1</v>
      </c>
      <c r="IC234" s="1" t="n">
        <f aca="false">IC214+IC183+$P$7</f>
        <v>10.1</v>
      </c>
      <c r="ID234" s="1" t="n">
        <f aca="false">ID214+ID183+$P$7</f>
        <v>10.1</v>
      </c>
      <c r="IE234" s="1" t="n">
        <f aca="false">IE214+IE183+$P$7</f>
        <v>10.1</v>
      </c>
      <c r="IF234" s="1" t="n">
        <f aca="false">IF214+IF183+$P$7</f>
        <v>10.1</v>
      </c>
      <c r="IG234" s="1" t="n">
        <f aca="false">IG214+IG183+$P$7</f>
        <v>10.1</v>
      </c>
      <c r="IH234" s="1" t="n">
        <f aca="false">IH214+IH183+$P$7</f>
        <v>10.1</v>
      </c>
      <c r="II234" s="1" t="n">
        <f aca="false">II214+II183+$P$7</f>
        <v>10.1</v>
      </c>
      <c r="IJ234" s="1" t="n">
        <f aca="false">IJ214+IJ183+$P$7</f>
        <v>10.1</v>
      </c>
      <c r="IK234" s="1" t="n">
        <f aca="false">IK214+IK183+$P$7</f>
        <v>10.1</v>
      </c>
      <c r="IL234" s="1" t="n">
        <f aca="false">IL214+IL183+$P$7</f>
        <v>10.1</v>
      </c>
      <c r="IM234" s="1" t="n">
        <f aca="false">IM214+IM183+$P$7</f>
        <v>10.1</v>
      </c>
      <c r="IN234" s="1" t="n">
        <f aca="false">IN214+IN183+$P$7</f>
        <v>10.1</v>
      </c>
      <c r="IO234" s="1" t="n">
        <f aca="false">IO214+IO183+$P$7</f>
        <v>10.1</v>
      </c>
      <c r="IP234" s="1" t="n">
        <f aca="false">IP214+IP183+$P$7</f>
        <v>10.1</v>
      </c>
      <c r="IQ234" s="1" t="n">
        <f aca="false">IQ214+IQ183+$P$7</f>
        <v>10.1</v>
      </c>
      <c r="IR234" s="1" t="n">
        <f aca="false">IR214+IR183+$P$7</f>
        <v>10.1</v>
      </c>
      <c r="IS234" s="1" t="n">
        <f aca="false">IS214+IS183+$P$7</f>
        <v>10.1</v>
      </c>
      <c r="IT234" s="1" t="n">
        <f aca="false">IT214+IT183+$P$7</f>
        <v>10.1</v>
      </c>
      <c r="IU234" s="1" t="n">
        <f aca="false">IU214+IU183+$P$7</f>
        <v>10.1</v>
      </c>
      <c r="IV234" s="1" t="n">
        <f aca="false">IV214+IV183+$P$7</f>
        <v>10.1</v>
      </c>
    </row>
    <row r="235" customFormat="false" ht="12.75" hidden="false" customHeight="false" outlineLevel="0" collapsed="false">
      <c r="A235" s="1" t="s">
        <v>178</v>
      </c>
      <c r="B235" s="1" t="n">
        <f aca="false">B230+B184-B213*(B115-B81)-B182*(B122-B81)+B214*(B114-B80)+(B183+$P$7)*(B121-B80)</f>
        <v>9.14966519363334</v>
      </c>
      <c r="C235" s="1" t="n">
        <f aca="false">C230+C184-C213*(C115-C81)-C182*(C122-C81)+C214*(C114-C80)+(C183+$P$7)*(C121-C80)</f>
        <v>10.3924057338404</v>
      </c>
      <c r="D235" s="1" t="n">
        <f aca="false">D230+D184-D213*(D115-D81)-D182*(D122-D81)+D214*(D114-D80)+(D183+$P$7)*(D121-D80)</f>
        <v>12.2746145213797</v>
      </c>
      <c r="E235" s="1" t="n">
        <f aca="false">E230+E184-E213*(E115-E81)-E182*(E122-E81)+E214*(E114-E80)+(E183+$P$7)*(E121-E80)</f>
        <v>13.9940255270057</v>
      </c>
      <c r="F235" s="1" t="n">
        <f aca="false">F230+F184-F213*(F115-F81)-F182*(F122-F81)+F214*(F114-F80)+(F183+$P$7)*(F121-F80)</f>
        <v>15.2540201821649</v>
      </c>
      <c r="G235" s="1" t="n">
        <f aca="false">G230+G184-G213*(G115-G81)-G182*(G122-G81)+G214*(G114-G80)+(G183+$P$7)*(G121-G80)</f>
        <v>16.035879011661</v>
      </c>
      <c r="H235" s="1" t="n">
        <f aca="false">H230+H184-H213*(H115-H81)-H182*(H122-H81)+H214*(H114-H80)+(H183+$P$7)*(H121-H80)</f>
        <v>16.416880500184</v>
      </c>
      <c r="I235" s="2" t="n">
        <f aca="false">I230+I184-I213*(I115-I81)-I182*(I122-I81)+I214*(I114-I80)+(I183+$P$7)*(I121-I80)</f>
        <v>16.4792354415821</v>
      </c>
      <c r="J235" s="1" t="n">
        <f aca="false">J230+J184-J213*(J115-J81)-J182*(J122-J81)+J214*(J114-J80)+(J183+$P$7)*(J121-J80)</f>
        <v>16.2775431747239</v>
      </c>
      <c r="K235" s="1" t="n">
        <f aca="false">K230+K184-K213*(K115-K81)-K182*(K122-K81)+K214*(K114-K80)+(K183+$P$7)*(K121-K80)</f>
        <v>15.8348298479628</v>
      </c>
      <c r="L235" s="1" t="n">
        <f aca="false">L230+L184-L213*(L115-L81)-L182*(L122-L81)+L214*(L114-L80)+(L183+$P$7)*(L121-L80)</f>
        <v>15.1515261908164</v>
      </c>
      <c r="M235" s="1" t="n">
        <f aca="false">M230+M184-M213*(M115-M81)-M182*(M122-M81)+M214*(M114-M80)+(M183+$P$7)*(M121-M80)</f>
        <v>14.2236967765559</v>
      </c>
      <c r="N235" s="1" t="n">
        <f aca="false">N230+N184-N213*(N115-N81)-N182*(N122-N81)+N214*(N114-N80)+(N183+$P$7)*(N121-N80)</f>
        <v>13.0757091949365</v>
      </c>
      <c r="O235" s="1" t="n">
        <f aca="false">O230+O184-O213*(O115-O81)-O182*(O122-O81)+O214*(O114-O80)+(O183+$P$7)*(O121-O80)</f>
        <v>11.8175350254289</v>
      </c>
      <c r="P235" s="1" t="n">
        <f aca="false">P230+P184-P213*(P115-P81)-P182*(P122-P81)+P214*(P114-P80)+(P183+$P$7)*(P121-P80)</f>
        <v>10.7280611088989</v>
      </c>
      <c r="Q235" s="1" t="n">
        <f aca="false">Q230+Q184-Q213*(Q115-Q81)-Q182*(Q122-Q81)+Q214*(Q114-Q80)+(Q183+$P$7)*(Q121-Q80)</f>
        <v>10.3157650313435</v>
      </c>
      <c r="R235" s="1" t="n">
        <f aca="false">R230+R184-R213*(R115-R81)-R182*(R122-R81)+R214*(R114-R80)+(R183+$P$7)*(R121-R80)</f>
        <v>11.2028100290217</v>
      </c>
      <c r="S235" s="1" t="n">
        <f aca="false">S230+S184-S213*(S115-S81)-S182*(S122-S81)+S214*(S114-S80)+(S183+$P$7)*(S121-S80)</f>
        <v>13.6626155205555</v>
      </c>
      <c r="T235" s="1" t="n">
        <f aca="false">T230+T184-T213*(T115-T81)-T182*(T122-T81)+T214*(T114-T80)+(T183+$P$7)*(T121-T80)</f>
        <v>17.0350594129481</v>
      </c>
      <c r="U235" s="1" t="n">
        <f aca="false">U230+U184-U213*(U115-U81)-U182*(U122-U81)+U214*(U114-U80)+(U183+$P$7)*(U121-U80)</f>
        <v>19.7267458565567</v>
      </c>
      <c r="V235" s="1" t="n">
        <f aca="false">V230+V184-V213*(V115-V81)-V182*(V122-V81)+V214*(V114-V80)+(V183+$P$7)*(V121-V80)</f>
        <v>20.0190401614092</v>
      </c>
      <c r="W235" s="1" t="n">
        <f aca="false">W230+W184-W213*(W115-W81)-W182*(W122-W81)+W214*(W114-W80)+(W183+$P$7)*(W121-W80)</f>
        <v>17.2682377160885</v>
      </c>
      <c r="X235" s="1" t="n">
        <f aca="false">X230+X184-X213*(X115-X81)-X182*(X122-X81)+X214*(X114-X80)+(X183+$P$7)*(X121-X80)</f>
        <v>12.9467416414953</v>
      </c>
      <c r="Y235" s="1" t="n">
        <f aca="false">Y230+Y184-Y213*(Y115-Y81)-Y182*(Y122-Y81)+Y214*(Y114-Y80)+(Y183+$P$7)*(Y121-Y80)</f>
        <v>9.78258544055711</v>
      </c>
      <c r="Z235" s="1" t="n">
        <f aca="false">Z230+Z184-Z213*(Z115-Z81)-Z182*(Z122-Z81)+Z214*(Z114-Z80)+(Z183+$P$7)*(Z121-Z80)</f>
        <v>9.14966519363336</v>
      </c>
      <c r="AA235" s="1" t="n">
        <f aca="false">AA230+AA184-AA213*(AA115-AA81)-AA182*(AA122-AA81)+AA214*(AA114-AA80)+(AA183+$P$7)*(AA121-AA80)</f>
        <v>0</v>
      </c>
      <c r="AB235" s="1" t="n">
        <f aca="false">AB230+AB184-AB213*(AB115-AB81)-AB182*(AB122-AB81)+AB214*(AB114-AB80)+(AB183+$P$7)*(AB121-AB80)</f>
        <v>0</v>
      </c>
      <c r="AC235" s="1" t="n">
        <f aca="false">AC230+AC184-AC213*(AC115-AC81)-AC182*(AC122-AC81)+AC214*(AC114-AC80)+(AC183+$P$7)*(AC121-AC80)</f>
        <v>0</v>
      </c>
      <c r="AD235" s="1" t="n">
        <f aca="false">AD230+AD184-AD213*(AD115-AD81)-AD182*(AD122-AD81)+AD214*(AD114-AD80)+(AD183+$P$7)*(AD121-AD80)</f>
        <v>0</v>
      </c>
      <c r="AE235" s="1" t="n">
        <f aca="false">AE230+AE184-AE213*(AE115-AE81)-AE182*(AE122-AE81)+AE214*(AE114-AE80)+(AE183+$P$7)*(AE121-AE80)</f>
        <v>0</v>
      </c>
      <c r="AF235" s="1" t="n">
        <f aca="false">AF230+AF184-AF213*(AF115-AF81)-AF182*(AF122-AF81)+AF214*(AF114-AF80)+(AF183+$P$7)*(AF121-AF80)</f>
        <v>0</v>
      </c>
      <c r="AG235" s="1" t="n">
        <f aca="false">AG230+AG184-AG213*(AG115-AG81)-AG182*(AG122-AG81)+AG214*(AG114-AG80)+(AG183+$P$7)*(AG121-AG80)</f>
        <v>0</v>
      </c>
      <c r="AH235" s="1" t="n">
        <f aca="false">AH230+AH184-AH213*(AH115-AH81)-AH182*(AH122-AH81)+AH214*(AH114-AH80)+(AH183+$P$7)*(AH121-AH80)</f>
        <v>0</v>
      </c>
      <c r="AI235" s="1" t="n">
        <f aca="false">AI230+AI184-AI213*(AI115-AI81)-AI182*(AI122-AI81)+AI214*(AI114-AI80)+(AI183+$P$7)*(AI121-AI80)</f>
        <v>0</v>
      </c>
      <c r="AJ235" s="1" t="n">
        <f aca="false">AJ230+AJ184-AJ213*(AJ115-AJ81)-AJ182*(AJ122-AJ81)+AJ214*(AJ114-AJ80)+(AJ183+$P$7)*(AJ121-AJ80)</f>
        <v>0</v>
      </c>
      <c r="AK235" s="1" t="n">
        <f aca="false">AK230+AK184-AK213*(AK115-AK81)-AK182*(AK122-AK81)+AK214*(AK114-AK80)+(AK183+$P$7)*(AK121-AK80)</f>
        <v>0</v>
      </c>
      <c r="AL235" s="1" t="n">
        <f aca="false">AL230+AL184-AL213*(AL115-AL81)-AL182*(AL122-AL81)+AL214*(AL114-AL80)+(AL183+$P$7)*(AL121-AL80)</f>
        <v>0</v>
      </c>
      <c r="AM235" s="1" t="n">
        <f aca="false">AM230+AM184-AM213*(AM115-AM81)-AM182*(AM122-AM81)+AM214*(AM114-AM80)+(AM183+$P$7)*(AM121-AM80)</f>
        <v>0</v>
      </c>
      <c r="AN235" s="1" t="n">
        <f aca="false">AN230+AN184-AN213*(AN115-AN81)-AN182*(AN122-AN81)+AN214*(AN114-AN80)+(AN183+$P$7)*(AN121-AN80)</f>
        <v>0</v>
      </c>
      <c r="AO235" s="1" t="n">
        <f aca="false">AO230+AO184-AO213*(AO115-AO81)-AO182*(AO122-AO81)+AO214*(AO114-AO80)+(AO183+$P$7)*(AO121-AO80)</f>
        <v>0</v>
      </c>
      <c r="AP235" s="1" t="n">
        <f aca="false">AP230+AP184-AP213*(AP115-AP81)-AP182*(AP122-AP81)+AP214*(AP114-AP80)+(AP183+$P$7)*(AP121-AP80)</f>
        <v>0</v>
      </c>
      <c r="AQ235" s="1" t="n">
        <f aca="false">AQ230+AQ184-AQ213*(AQ115-AQ81)-AQ182*(AQ122-AQ81)+AQ214*(AQ114-AQ80)+(AQ183+$P$7)*(AQ121-AQ80)</f>
        <v>0</v>
      </c>
      <c r="AR235" s="1" t="n">
        <f aca="false">AR230+AR184-AR213*(AR115-AR81)-AR182*(AR122-AR81)+AR214*(AR114-AR80)+(AR183+$P$7)*(AR121-AR80)</f>
        <v>0</v>
      </c>
      <c r="AS235" s="1" t="n">
        <f aca="false">AS230+AS184-AS213*(AS115-AS81)-AS182*(AS122-AS81)+AS214*(AS114-AS80)+(AS183+$P$7)*(AS121-AS80)</f>
        <v>0</v>
      </c>
      <c r="AT235" s="1" t="n">
        <f aca="false">AT230+AT184-AT213*(AT115-AT81)-AT182*(AT122-AT81)+AT214*(AT114-AT80)+(AT183+$P$7)*(AT121-AT80)</f>
        <v>0</v>
      </c>
      <c r="AU235" s="1" t="n">
        <f aca="false">AU230+AU184-AU213*(AU115-AU81)-AU182*(AU122-AU81)+AU214*(AU114-AU80)+(AU183+$P$7)*(AU121-AU80)</f>
        <v>0</v>
      </c>
      <c r="AV235" s="1" t="n">
        <f aca="false">AV230+AV184-AV213*(AV115-AV81)-AV182*(AV122-AV81)+AV214*(AV114-AV80)+(AV183+$P$7)*(AV121-AV80)</f>
        <v>0</v>
      </c>
      <c r="AW235" s="1" t="n">
        <f aca="false">AW230+AW184-AW213*(AW115-AW81)-AW182*(AW122-AW81)+AW214*(AW114-AW80)+(AW183+$P$7)*(AW121-AW80)</f>
        <v>0</v>
      </c>
      <c r="AX235" s="1" t="n">
        <f aca="false">AX230+AX184-AX213*(AX115-AX81)-AX182*(AX122-AX81)+AX214*(AX114-AX80)+(AX183+$P$7)*(AX121-AX80)</f>
        <v>0</v>
      </c>
      <c r="AY235" s="1" t="n">
        <f aca="false">AY230+AY184-AY213*(AY115-AY81)-AY182*(AY122-AY81)+AY214*(AY114-AY80)+(AY183+$P$7)*(AY121-AY80)</f>
        <v>0</v>
      </c>
      <c r="AZ235" s="1" t="n">
        <f aca="false">AZ230+AZ184-AZ213*(AZ115-AZ81)-AZ182*(AZ122-AZ81)+AZ214*(AZ114-AZ80)+(AZ183+$P$7)*(AZ121-AZ80)</f>
        <v>0</v>
      </c>
      <c r="BA235" s="1" t="n">
        <f aca="false">BA230+BA184-BA213*(BA115-BA81)-BA182*(BA122-BA81)+BA214*(BA114-BA80)+(BA183+$P$7)*(BA121-BA80)</f>
        <v>0</v>
      </c>
      <c r="BB235" s="1" t="n">
        <f aca="false">BB230+BB184-BB213*(BB115-BB81)-BB182*(BB122-BB81)+BB214*(BB114-BB80)+(BB183+$P$7)*(BB121-BB80)</f>
        <v>0</v>
      </c>
      <c r="BC235" s="1" t="n">
        <f aca="false">BC230+BC184-BC213*(BC115-BC81)-BC182*(BC122-BC81)+BC214*(BC114-BC80)+(BC183+$P$7)*(BC121-BC80)</f>
        <v>0</v>
      </c>
      <c r="BD235" s="1" t="n">
        <f aca="false">BD230+BD184-BD213*(BD115-BD81)-BD182*(BD122-BD81)+BD214*(BD114-BD80)+(BD183+$P$7)*(BD121-BD80)</f>
        <v>0</v>
      </c>
      <c r="BE235" s="1" t="n">
        <f aca="false">BE230+BE184-BE213*(BE115-BE81)-BE182*(BE122-BE81)+BE214*(BE114-BE80)+(BE183+$P$7)*(BE121-BE80)</f>
        <v>0</v>
      </c>
      <c r="BF235" s="1" t="n">
        <f aca="false">BF230+BF184-BF213*(BF115-BF81)-BF182*(BF122-BF81)+BF214*(BF114-BF80)+(BF183+$P$7)*(BF121-BF80)</f>
        <v>0</v>
      </c>
      <c r="BG235" s="1" t="n">
        <f aca="false">BG230+BG184-BG213*(BG115-BG81)-BG182*(BG122-BG81)+BG214*(BG114-BG80)+(BG183+$P$7)*(BG121-BG80)</f>
        <v>0</v>
      </c>
      <c r="BH235" s="1" t="n">
        <f aca="false">BH230+BH184-BH213*(BH115-BH81)-BH182*(BH122-BH81)+BH214*(BH114-BH80)+(BH183+$P$7)*(BH121-BH80)</f>
        <v>0</v>
      </c>
      <c r="BI235" s="1" t="n">
        <f aca="false">BI230+BI184-BI213*(BI115-BI81)-BI182*(BI122-BI81)+BI214*(BI114-BI80)+(BI183+$P$7)*(BI121-BI80)</f>
        <v>0</v>
      </c>
      <c r="BJ235" s="1" t="n">
        <f aca="false">BJ230+BJ184-BJ213*(BJ115-BJ81)-BJ182*(BJ122-BJ81)+BJ214*(BJ114-BJ80)+(BJ183+$P$7)*(BJ121-BJ80)</f>
        <v>0</v>
      </c>
      <c r="BK235" s="1" t="n">
        <f aca="false">BK230+BK184-BK213*(BK115-BK81)-BK182*(BK122-BK81)+BK214*(BK114-BK80)+(BK183+$P$7)*(BK121-BK80)</f>
        <v>0</v>
      </c>
      <c r="BL235" s="1" t="n">
        <f aca="false">BL230+BL184-BL213*(BL115-BL81)-BL182*(BL122-BL81)+BL214*(BL114-BL80)+(BL183+$P$7)*(BL121-BL80)</f>
        <v>0</v>
      </c>
      <c r="BM235" s="1" t="n">
        <f aca="false">BM230+BM184-BM213*(BM115-BM81)-BM182*(BM122-BM81)+BM214*(BM114-BM80)+(BM183+$P$7)*(BM121-BM80)</f>
        <v>0</v>
      </c>
      <c r="BN235" s="1" t="n">
        <f aca="false">BN230+BN184-BN213*(BN115-BN81)-BN182*(BN122-BN81)+BN214*(BN114-BN80)+(BN183+$P$7)*(BN121-BN80)</f>
        <v>0</v>
      </c>
      <c r="BO235" s="1" t="n">
        <f aca="false">BO230+BO184-BO213*(BO115-BO81)-BO182*(BO122-BO81)+BO214*(BO114-BO80)+(BO183+$P$7)*(BO121-BO80)</f>
        <v>0</v>
      </c>
      <c r="BP235" s="1" t="n">
        <f aca="false">BP230+BP184-BP213*(BP115-BP81)-BP182*(BP122-BP81)+BP214*(BP114-BP80)+(BP183+$P$7)*(BP121-BP80)</f>
        <v>0</v>
      </c>
      <c r="BQ235" s="1" t="n">
        <f aca="false">BQ230+BQ184-BQ213*(BQ115-BQ81)-BQ182*(BQ122-BQ81)+BQ214*(BQ114-BQ80)+(BQ183+$P$7)*(BQ121-BQ80)</f>
        <v>0</v>
      </c>
      <c r="BR235" s="1" t="n">
        <f aca="false">BR230+BR184-BR213*(BR115-BR81)-BR182*(BR122-BR81)+BR214*(BR114-BR80)+(BR183+$P$7)*(BR121-BR80)</f>
        <v>0</v>
      </c>
      <c r="BS235" s="1" t="n">
        <f aca="false">BS230+BS184-BS213*(BS115-BS81)-BS182*(BS122-BS81)+BS214*(BS114-BS80)+(BS183+$P$7)*(BS121-BS80)</f>
        <v>0</v>
      </c>
      <c r="BT235" s="1" t="n">
        <f aca="false">BT230+BT184-BT213*(BT115-BT81)-BT182*(BT122-BT81)+BT214*(BT114-BT80)+(BT183+$P$7)*(BT121-BT80)</f>
        <v>0</v>
      </c>
      <c r="BU235" s="1" t="n">
        <f aca="false">BU230+BU184-BU213*(BU115-BU81)-BU182*(BU122-BU81)+BU214*(BU114-BU80)+(BU183+$P$7)*(BU121-BU80)</f>
        <v>0</v>
      </c>
      <c r="BV235" s="1" t="n">
        <f aca="false">BV230+BV184-BV213*(BV115-BV81)-BV182*(BV122-BV81)+BV214*(BV114-BV80)+(BV183+$P$7)*(BV121-BV80)</f>
        <v>0</v>
      </c>
      <c r="BW235" s="1" t="n">
        <f aca="false">BW230+BW184-BW213*(BW115-BW81)-BW182*(BW122-BW81)+BW214*(BW114-BW80)+(BW183+$P$7)*(BW121-BW80)</f>
        <v>0</v>
      </c>
      <c r="BX235" s="1" t="n">
        <f aca="false">BX230+BX184-BX213*(BX115-BX81)-BX182*(BX122-BX81)+BX214*(BX114-BX80)+(BX183+$P$7)*(BX121-BX80)</f>
        <v>0</v>
      </c>
      <c r="BY235" s="1" t="n">
        <f aca="false">BY230+BY184-BY213*(BY115-BY81)-BY182*(BY122-BY81)+BY214*(BY114-BY80)+(BY183+$P$7)*(BY121-BY80)</f>
        <v>0</v>
      </c>
      <c r="BZ235" s="1" t="n">
        <f aca="false">BZ230+BZ184-BZ213*(BZ115-BZ81)-BZ182*(BZ122-BZ81)+BZ214*(BZ114-BZ80)+(BZ183+$P$7)*(BZ121-BZ80)</f>
        <v>0</v>
      </c>
      <c r="CA235" s="1" t="n">
        <f aca="false">CA230+CA184-CA213*(CA115-CA81)-CA182*(CA122-CA81)+CA214*(CA114-CA80)+(CA183+$P$7)*(CA121-CA80)</f>
        <v>0</v>
      </c>
      <c r="CB235" s="1" t="n">
        <f aca="false">CB230+CB184-CB213*(CB115-CB81)-CB182*(CB122-CB81)+CB214*(CB114-CB80)+(CB183+$P$7)*(CB121-CB80)</f>
        <v>0</v>
      </c>
      <c r="CC235" s="1" t="n">
        <f aca="false">CC230+CC184-CC213*(CC115-CC81)-CC182*(CC122-CC81)+CC214*(CC114-CC80)+(CC183+$P$7)*(CC121-CC80)</f>
        <v>0</v>
      </c>
      <c r="CD235" s="1" t="n">
        <f aca="false">CD230+CD184-CD213*(CD115-CD81)-CD182*(CD122-CD81)+CD214*(CD114-CD80)+(CD183+$P$7)*(CD121-CD80)</f>
        <v>0</v>
      </c>
      <c r="CE235" s="1" t="n">
        <f aca="false">CE230+CE184-CE213*(CE115-CE81)-CE182*(CE122-CE81)+CE214*(CE114-CE80)+(CE183+$P$7)*(CE121-CE80)</f>
        <v>0</v>
      </c>
      <c r="CF235" s="1" t="n">
        <f aca="false">CF230+CF184-CF213*(CF115-CF81)-CF182*(CF122-CF81)+CF214*(CF114-CF80)+(CF183+$P$7)*(CF121-CF80)</f>
        <v>0</v>
      </c>
      <c r="CG235" s="1" t="n">
        <f aca="false">CG230+CG184-CG213*(CG115-CG81)-CG182*(CG122-CG81)+CG214*(CG114-CG80)+(CG183+$P$7)*(CG121-CG80)</f>
        <v>0</v>
      </c>
      <c r="CH235" s="1" t="n">
        <f aca="false">CH230+CH184-CH213*(CH115-CH81)-CH182*(CH122-CH81)+CH214*(CH114-CH80)+(CH183+$P$7)*(CH121-CH80)</f>
        <v>0</v>
      </c>
      <c r="CI235" s="1" t="n">
        <f aca="false">CI230+CI184-CI213*(CI115-CI81)-CI182*(CI122-CI81)+CI214*(CI114-CI80)+(CI183+$P$7)*(CI121-CI80)</f>
        <v>0</v>
      </c>
      <c r="CJ235" s="1" t="n">
        <f aca="false">CJ230+CJ184-CJ213*(CJ115-CJ81)-CJ182*(CJ122-CJ81)+CJ214*(CJ114-CJ80)+(CJ183+$P$7)*(CJ121-CJ80)</f>
        <v>0</v>
      </c>
      <c r="CK235" s="1" t="n">
        <f aca="false">CK230+CK184-CK213*(CK115-CK81)-CK182*(CK122-CK81)+CK214*(CK114-CK80)+(CK183+$P$7)*(CK121-CK80)</f>
        <v>0</v>
      </c>
      <c r="CL235" s="1" t="n">
        <f aca="false">CL230+CL184-CL213*(CL115-CL81)-CL182*(CL122-CL81)+CL214*(CL114-CL80)+(CL183+$P$7)*(CL121-CL80)</f>
        <v>0</v>
      </c>
      <c r="CM235" s="1" t="n">
        <f aca="false">CM230+CM184-CM213*(CM115-CM81)-CM182*(CM122-CM81)+CM214*(CM114-CM80)+(CM183+$P$7)*(CM121-CM80)</f>
        <v>0</v>
      </c>
      <c r="CN235" s="1" t="n">
        <f aca="false">CN230+CN184-CN213*(CN115-CN81)-CN182*(CN122-CN81)+CN214*(CN114-CN80)+(CN183+$P$7)*(CN121-CN80)</f>
        <v>0</v>
      </c>
      <c r="CO235" s="1" t="n">
        <f aca="false">CO230+CO184-CO213*(CO115-CO81)-CO182*(CO122-CO81)+CO214*(CO114-CO80)+(CO183+$P$7)*(CO121-CO80)</f>
        <v>0</v>
      </c>
      <c r="CP235" s="1" t="n">
        <f aca="false">CP230+CP184-CP213*(CP115-CP81)-CP182*(CP122-CP81)+CP214*(CP114-CP80)+(CP183+$P$7)*(CP121-CP80)</f>
        <v>0</v>
      </c>
      <c r="CQ235" s="1" t="n">
        <f aca="false">CQ230+CQ184-CQ213*(CQ115-CQ81)-CQ182*(CQ122-CQ81)+CQ214*(CQ114-CQ80)+(CQ183+$P$7)*(CQ121-CQ80)</f>
        <v>0</v>
      </c>
      <c r="CR235" s="1" t="n">
        <f aca="false">CR230+CR184-CR213*(CR115-CR81)-CR182*(CR122-CR81)+CR214*(CR114-CR80)+(CR183+$P$7)*(CR121-CR80)</f>
        <v>0</v>
      </c>
      <c r="CS235" s="1" t="n">
        <f aca="false">CS230+CS184-CS213*(CS115-CS81)-CS182*(CS122-CS81)+CS214*(CS114-CS80)+(CS183+$P$7)*(CS121-CS80)</f>
        <v>0</v>
      </c>
      <c r="CT235" s="1" t="n">
        <f aca="false">CT230+CT184-CT213*(CT115-CT81)-CT182*(CT122-CT81)+CT214*(CT114-CT80)+(CT183+$P$7)*(CT121-CT80)</f>
        <v>0</v>
      </c>
      <c r="CU235" s="1" t="n">
        <f aca="false">CU230+CU184-CU213*(CU115-CU81)-CU182*(CU122-CU81)+CU214*(CU114-CU80)+(CU183+$P$7)*(CU121-CU80)</f>
        <v>0</v>
      </c>
      <c r="CV235" s="1" t="n">
        <f aca="false">CV230+CV184-CV213*(CV115-CV81)-CV182*(CV122-CV81)+CV214*(CV114-CV80)+(CV183+$P$7)*(CV121-CV80)</f>
        <v>0</v>
      </c>
      <c r="CW235" s="1" t="n">
        <f aca="false">CW230+CW184-CW213*(CW115-CW81)-CW182*(CW122-CW81)+CW214*(CW114-CW80)+(CW183+$P$7)*(CW121-CW80)</f>
        <v>0</v>
      </c>
      <c r="CX235" s="1" t="n">
        <f aca="false">CX230+CX184-CX213*(CX115-CX81)-CX182*(CX122-CX81)+CX214*(CX114-CX80)+(CX183+$P$7)*(CX121-CX80)</f>
        <v>0</v>
      </c>
      <c r="CY235" s="1" t="n">
        <f aca="false">CY230+CY184-CY213*(CY115-CY81)-CY182*(CY122-CY81)+CY214*(CY114-CY80)+(CY183+$P$7)*(CY121-CY80)</f>
        <v>0</v>
      </c>
      <c r="CZ235" s="1" t="n">
        <f aca="false">CZ230+CZ184-CZ213*(CZ115-CZ81)-CZ182*(CZ122-CZ81)+CZ214*(CZ114-CZ80)+(CZ183+$P$7)*(CZ121-CZ80)</f>
        <v>0</v>
      </c>
      <c r="DA235" s="1" t="n">
        <f aca="false">DA230+DA184-DA213*(DA115-DA81)-DA182*(DA122-DA81)+DA214*(DA114-DA80)+(DA183+$P$7)*(DA121-DA80)</f>
        <v>0</v>
      </c>
      <c r="DB235" s="1" t="n">
        <f aca="false">DB230+DB184-DB213*(DB115-DB81)-DB182*(DB122-DB81)+DB214*(DB114-DB80)+(DB183+$P$7)*(DB121-DB80)</f>
        <v>0</v>
      </c>
      <c r="DC235" s="1" t="n">
        <f aca="false">DC230+DC184-DC213*(DC115-DC81)-DC182*(DC122-DC81)+DC214*(DC114-DC80)+(DC183+$P$7)*(DC121-DC80)</f>
        <v>0</v>
      </c>
      <c r="DD235" s="1" t="n">
        <f aca="false">DD230+DD184-DD213*(DD115-DD81)-DD182*(DD122-DD81)+DD214*(DD114-DD80)+(DD183+$P$7)*(DD121-DD80)</f>
        <v>0</v>
      </c>
      <c r="DE235" s="1" t="n">
        <f aca="false">DE230+DE184-DE213*(DE115-DE81)-DE182*(DE122-DE81)+DE214*(DE114-DE80)+(DE183+$P$7)*(DE121-DE80)</f>
        <v>0</v>
      </c>
      <c r="DF235" s="1" t="n">
        <f aca="false">DF230+DF184-DF213*(DF115-DF81)-DF182*(DF122-DF81)+DF214*(DF114-DF80)+(DF183+$P$7)*(DF121-DF80)</f>
        <v>0</v>
      </c>
      <c r="DG235" s="1" t="n">
        <f aca="false">DG230+DG184-DG213*(DG115-DG81)-DG182*(DG122-DG81)+DG214*(DG114-DG80)+(DG183+$P$7)*(DG121-DG80)</f>
        <v>0</v>
      </c>
      <c r="DH235" s="1" t="n">
        <f aca="false">DH230+DH184-DH213*(DH115-DH81)-DH182*(DH122-DH81)+DH214*(DH114-DH80)+(DH183+$P$7)*(DH121-DH80)</f>
        <v>0</v>
      </c>
      <c r="DI235" s="1" t="n">
        <f aca="false">DI230+DI184-DI213*(DI115-DI81)-DI182*(DI122-DI81)+DI214*(DI114-DI80)+(DI183+$P$7)*(DI121-DI80)</f>
        <v>0</v>
      </c>
      <c r="DJ235" s="1" t="n">
        <f aca="false">DJ230+DJ184-DJ213*(DJ115-DJ81)-DJ182*(DJ122-DJ81)+DJ214*(DJ114-DJ80)+(DJ183+$P$7)*(DJ121-DJ80)</f>
        <v>0</v>
      </c>
      <c r="DK235" s="1" t="n">
        <f aca="false">DK230+DK184-DK213*(DK115-DK81)-DK182*(DK122-DK81)+DK214*(DK114-DK80)+(DK183+$P$7)*(DK121-DK80)</f>
        <v>0</v>
      </c>
      <c r="DL235" s="1" t="n">
        <f aca="false">DL230+DL184-DL213*(DL115-DL81)-DL182*(DL122-DL81)+DL214*(DL114-DL80)+(DL183+$P$7)*(DL121-DL80)</f>
        <v>0</v>
      </c>
      <c r="DM235" s="1" t="n">
        <f aca="false">DM230+DM184-DM213*(DM115-DM81)-DM182*(DM122-DM81)+DM214*(DM114-DM80)+(DM183+$P$7)*(DM121-DM80)</f>
        <v>0</v>
      </c>
      <c r="DN235" s="1" t="n">
        <f aca="false">DN230+DN184-DN213*(DN115-DN81)-DN182*(DN122-DN81)+DN214*(DN114-DN80)+(DN183+$P$7)*(DN121-DN80)</f>
        <v>0</v>
      </c>
      <c r="DO235" s="1" t="n">
        <f aca="false">DO230+DO184-DO213*(DO115-DO81)-DO182*(DO122-DO81)+DO214*(DO114-DO80)+(DO183+$P$7)*(DO121-DO80)</f>
        <v>0</v>
      </c>
      <c r="DP235" s="1" t="n">
        <f aca="false">DP230+DP184-DP213*(DP115-DP81)-DP182*(DP122-DP81)+DP214*(DP114-DP80)+(DP183+$P$7)*(DP121-DP80)</f>
        <v>0</v>
      </c>
      <c r="DQ235" s="1" t="n">
        <f aca="false">DQ230+DQ184-DQ213*(DQ115-DQ81)-DQ182*(DQ122-DQ81)+DQ214*(DQ114-DQ80)+(DQ183+$P$7)*(DQ121-DQ80)</f>
        <v>0</v>
      </c>
      <c r="DR235" s="1" t="n">
        <f aca="false">DR230+DR184-DR213*(DR115-DR81)-DR182*(DR122-DR81)+DR214*(DR114-DR80)+(DR183+$P$7)*(DR121-DR80)</f>
        <v>0</v>
      </c>
      <c r="DS235" s="1" t="n">
        <f aca="false">DS230+DS184-DS213*(DS115-DS81)-DS182*(DS122-DS81)+DS214*(DS114-DS80)+(DS183+$P$7)*(DS121-DS80)</f>
        <v>0</v>
      </c>
      <c r="DT235" s="1" t="n">
        <f aca="false">DT230+DT184-DT213*(DT115-DT81)-DT182*(DT122-DT81)+DT214*(DT114-DT80)+(DT183+$P$7)*(DT121-DT80)</f>
        <v>0</v>
      </c>
      <c r="DU235" s="1" t="n">
        <f aca="false">DU230+DU184-DU213*(DU115-DU81)-DU182*(DU122-DU81)+DU214*(DU114-DU80)+(DU183+$P$7)*(DU121-DU80)</f>
        <v>0</v>
      </c>
      <c r="DV235" s="1" t="n">
        <f aca="false">DV230+DV184-DV213*(DV115-DV81)-DV182*(DV122-DV81)+DV214*(DV114-DV80)+(DV183+$P$7)*(DV121-DV80)</f>
        <v>0</v>
      </c>
      <c r="DW235" s="1" t="n">
        <f aca="false">DW230+DW184-DW213*(DW115-DW81)-DW182*(DW122-DW81)+DW214*(DW114-DW80)+(DW183+$P$7)*(DW121-DW80)</f>
        <v>0</v>
      </c>
      <c r="DX235" s="1" t="n">
        <f aca="false">DX230+DX184-DX213*(DX115-DX81)-DX182*(DX122-DX81)+DX214*(DX114-DX80)+(DX183+$P$7)*(DX121-DX80)</f>
        <v>0</v>
      </c>
      <c r="DY235" s="1" t="n">
        <f aca="false">DY230+DY184-DY213*(DY115-DY81)-DY182*(DY122-DY81)+DY214*(DY114-DY80)+(DY183+$P$7)*(DY121-DY80)</f>
        <v>0</v>
      </c>
      <c r="DZ235" s="1" t="n">
        <f aca="false">DZ230+DZ184-DZ213*(DZ115-DZ81)-DZ182*(DZ122-DZ81)+DZ214*(DZ114-DZ80)+(DZ183+$P$7)*(DZ121-DZ80)</f>
        <v>0</v>
      </c>
      <c r="EA235" s="1" t="n">
        <f aca="false">EA230+EA184-EA213*(EA115-EA81)-EA182*(EA122-EA81)+EA214*(EA114-EA80)+(EA183+$P$7)*(EA121-EA80)</f>
        <v>0</v>
      </c>
      <c r="EB235" s="1" t="n">
        <f aca="false">EB230+EB184-EB213*(EB115-EB81)-EB182*(EB122-EB81)+EB214*(EB114-EB80)+(EB183+$P$7)*(EB121-EB80)</f>
        <v>0</v>
      </c>
      <c r="EC235" s="1" t="n">
        <f aca="false">EC230+EC184-EC213*(EC115-EC81)-EC182*(EC122-EC81)+EC214*(EC114-EC80)+(EC183+$P$7)*(EC121-EC80)</f>
        <v>0</v>
      </c>
      <c r="ED235" s="1" t="n">
        <f aca="false">ED230+ED184-ED213*(ED115-ED81)-ED182*(ED122-ED81)+ED214*(ED114-ED80)+(ED183+$P$7)*(ED121-ED80)</f>
        <v>0</v>
      </c>
      <c r="EE235" s="1" t="n">
        <f aca="false">EE230+EE184-EE213*(EE115-EE81)-EE182*(EE122-EE81)+EE214*(EE114-EE80)+(EE183+$P$7)*(EE121-EE80)</f>
        <v>0</v>
      </c>
      <c r="EF235" s="1" t="n">
        <f aca="false">EF230+EF184-EF213*(EF115-EF81)-EF182*(EF122-EF81)+EF214*(EF114-EF80)+(EF183+$P$7)*(EF121-EF80)</f>
        <v>0</v>
      </c>
      <c r="EG235" s="1" t="n">
        <f aca="false">EG230+EG184-EG213*(EG115-EG81)-EG182*(EG122-EG81)+EG214*(EG114-EG80)+(EG183+$P$7)*(EG121-EG80)</f>
        <v>0</v>
      </c>
      <c r="EH235" s="1" t="n">
        <f aca="false">EH230+EH184-EH213*(EH115-EH81)-EH182*(EH122-EH81)+EH214*(EH114-EH80)+(EH183+$P$7)*(EH121-EH80)</f>
        <v>0</v>
      </c>
      <c r="EI235" s="1" t="n">
        <f aca="false">EI230+EI184-EI213*(EI115-EI81)-EI182*(EI122-EI81)+EI214*(EI114-EI80)+(EI183+$P$7)*(EI121-EI80)</f>
        <v>0</v>
      </c>
      <c r="EJ235" s="1" t="n">
        <f aca="false">EJ230+EJ184-EJ213*(EJ115-EJ81)-EJ182*(EJ122-EJ81)+EJ214*(EJ114-EJ80)+(EJ183+$P$7)*(EJ121-EJ80)</f>
        <v>0</v>
      </c>
      <c r="EK235" s="1" t="n">
        <f aca="false">EK230+EK184-EK213*(EK115-EK81)-EK182*(EK122-EK81)+EK214*(EK114-EK80)+(EK183+$P$7)*(EK121-EK80)</f>
        <v>0</v>
      </c>
      <c r="EL235" s="1" t="n">
        <f aca="false">EL230+EL184-EL213*(EL115-EL81)-EL182*(EL122-EL81)+EL214*(EL114-EL80)+(EL183+$P$7)*(EL121-EL80)</f>
        <v>0</v>
      </c>
      <c r="EM235" s="1" t="n">
        <f aca="false">EM230+EM184-EM213*(EM115-EM81)-EM182*(EM122-EM81)+EM214*(EM114-EM80)+(EM183+$P$7)*(EM121-EM80)</f>
        <v>0</v>
      </c>
      <c r="EN235" s="1" t="n">
        <f aca="false">EN230+EN184-EN213*(EN115-EN81)-EN182*(EN122-EN81)+EN214*(EN114-EN80)+(EN183+$P$7)*(EN121-EN80)</f>
        <v>0</v>
      </c>
      <c r="EO235" s="1" t="n">
        <f aca="false">EO230+EO184-EO213*(EO115-EO81)-EO182*(EO122-EO81)+EO214*(EO114-EO80)+(EO183+$P$7)*(EO121-EO80)</f>
        <v>0</v>
      </c>
      <c r="EP235" s="1" t="n">
        <f aca="false">EP230+EP184-EP213*(EP115-EP81)-EP182*(EP122-EP81)+EP214*(EP114-EP80)+(EP183+$P$7)*(EP121-EP80)</f>
        <v>0</v>
      </c>
      <c r="EQ235" s="1" t="n">
        <f aca="false">EQ230+EQ184-EQ213*(EQ115-EQ81)-EQ182*(EQ122-EQ81)+EQ214*(EQ114-EQ80)+(EQ183+$P$7)*(EQ121-EQ80)</f>
        <v>0</v>
      </c>
      <c r="ER235" s="1" t="n">
        <f aca="false">ER230+ER184-ER213*(ER115-ER81)-ER182*(ER122-ER81)+ER214*(ER114-ER80)+(ER183+$P$7)*(ER121-ER80)</f>
        <v>0</v>
      </c>
      <c r="ES235" s="1" t="n">
        <f aca="false">ES230+ES184-ES213*(ES115-ES81)-ES182*(ES122-ES81)+ES214*(ES114-ES80)+(ES183+$P$7)*(ES121-ES80)</f>
        <v>0</v>
      </c>
      <c r="ET235" s="1" t="n">
        <f aca="false">ET230+ET184-ET213*(ET115-ET81)-ET182*(ET122-ET81)+ET214*(ET114-ET80)+(ET183+$P$7)*(ET121-ET80)</f>
        <v>0</v>
      </c>
      <c r="EU235" s="1" t="n">
        <f aca="false">EU230+EU184-EU213*(EU115-EU81)-EU182*(EU122-EU81)+EU214*(EU114-EU80)+(EU183+$P$7)*(EU121-EU80)</f>
        <v>0</v>
      </c>
      <c r="EV235" s="1" t="n">
        <f aca="false">EV230+EV184-EV213*(EV115-EV81)-EV182*(EV122-EV81)+EV214*(EV114-EV80)+(EV183+$P$7)*(EV121-EV80)</f>
        <v>0</v>
      </c>
      <c r="EW235" s="1" t="n">
        <f aca="false">EW230+EW184-EW213*(EW115-EW81)-EW182*(EW122-EW81)+EW214*(EW114-EW80)+(EW183+$P$7)*(EW121-EW80)</f>
        <v>0</v>
      </c>
      <c r="EX235" s="1" t="n">
        <f aca="false">EX230+EX184-EX213*(EX115-EX81)-EX182*(EX122-EX81)+EX214*(EX114-EX80)+(EX183+$P$7)*(EX121-EX80)</f>
        <v>0</v>
      </c>
      <c r="EY235" s="1" t="n">
        <f aca="false">EY230+EY184-EY213*(EY115-EY81)-EY182*(EY122-EY81)+EY214*(EY114-EY80)+(EY183+$P$7)*(EY121-EY80)</f>
        <v>0</v>
      </c>
      <c r="EZ235" s="1" t="n">
        <f aca="false">EZ230+EZ184-EZ213*(EZ115-EZ81)-EZ182*(EZ122-EZ81)+EZ214*(EZ114-EZ80)+(EZ183+$P$7)*(EZ121-EZ80)</f>
        <v>0</v>
      </c>
      <c r="FA235" s="1" t="n">
        <f aca="false">FA230+FA184-FA213*(FA115-FA81)-FA182*(FA122-FA81)+FA214*(FA114-FA80)+(FA183+$P$7)*(FA121-FA80)</f>
        <v>0</v>
      </c>
      <c r="FB235" s="1" t="n">
        <f aca="false">FB230+FB184-FB213*(FB115-FB81)-FB182*(FB122-FB81)+FB214*(FB114-FB80)+(FB183+$P$7)*(FB121-FB80)</f>
        <v>0</v>
      </c>
      <c r="FC235" s="1" t="n">
        <f aca="false">FC230+FC184-FC213*(FC115-FC81)-FC182*(FC122-FC81)+FC214*(FC114-FC80)+(FC183+$P$7)*(FC121-FC80)</f>
        <v>0</v>
      </c>
      <c r="FD235" s="1" t="n">
        <f aca="false">FD230+FD184-FD213*(FD115-FD81)-FD182*(FD122-FD81)+FD214*(FD114-FD80)+(FD183+$P$7)*(FD121-FD80)</f>
        <v>0</v>
      </c>
      <c r="FE235" s="1" t="n">
        <f aca="false">FE230+FE184-FE213*(FE115-FE81)-FE182*(FE122-FE81)+FE214*(FE114-FE80)+(FE183+$P$7)*(FE121-FE80)</f>
        <v>0</v>
      </c>
      <c r="FF235" s="1" t="n">
        <f aca="false">FF230+FF184-FF213*(FF115-FF81)-FF182*(FF122-FF81)+FF214*(FF114-FF80)+(FF183+$P$7)*(FF121-FF80)</f>
        <v>0</v>
      </c>
      <c r="FG235" s="1" t="n">
        <f aca="false">FG230+FG184-FG213*(FG115-FG81)-FG182*(FG122-FG81)+FG214*(FG114-FG80)+(FG183+$P$7)*(FG121-FG80)</f>
        <v>0</v>
      </c>
      <c r="FH235" s="1" t="n">
        <f aca="false">FH230+FH184-FH213*(FH115-FH81)-FH182*(FH122-FH81)+FH214*(FH114-FH80)+(FH183+$P$7)*(FH121-FH80)</f>
        <v>0</v>
      </c>
      <c r="FI235" s="1" t="n">
        <f aca="false">FI230+FI184-FI213*(FI115-FI81)-FI182*(FI122-FI81)+FI214*(FI114-FI80)+(FI183+$P$7)*(FI121-FI80)</f>
        <v>0</v>
      </c>
      <c r="FJ235" s="1" t="n">
        <f aca="false">FJ230+FJ184-FJ213*(FJ115-FJ81)-FJ182*(FJ122-FJ81)+FJ214*(FJ114-FJ80)+(FJ183+$P$7)*(FJ121-FJ80)</f>
        <v>0</v>
      </c>
      <c r="FK235" s="1" t="n">
        <f aca="false">FK230+FK184-FK213*(FK115-FK81)-FK182*(FK122-FK81)+FK214*(FK114-FK80)+(FK183+$P$7)*(FK121-FK80)</f>
        <v>0</v>
      </c>
      <c r="FL235" s="1" t="n">
        <f aca="false">FL230+FL184-FL213*(FL115-FL81)-FL182*(FL122-FL81)+FL214*(FL114-FL80)+(FL183+$P$7)*(FL121-FL80)</f>
        <v>0</v>
      </c>
      <c r="FM235" s="1" t="n">
        <f aca="false">FM230+FM184-FM213*(FM115-FM81)-FM182*(FM122-FM81)+FM214*(FM114-FM80)+(FM183+$P$7)*(FM121-FM80)</f>
        <v>0</v>
      </c>
      <c r="FN235" s="1" t="n">
        <f aca="false">FN230+FN184-FN213*(FN115-FN81)-FN182*(FN122-FN81)+FN214*(FN114-FN80)+(FN183+$P$7)*(FN121-FN80)</f>
        <v>0</v>
      </c>
      <c r="FO235" s="1" t="n">
        <f aca="false">FO230+FO184-FO213*(FO115-FO81)-FO182*(FO122-FO81)+FO214*(FO114-FO80)+(FO183+$P$7)*(FO121-FO80)</f>
        <v>0</v>
      </c>
      <c r="FP235" s="1" t="n">
        <f aca="false">FP230+FP184-FP213*(FP115-FP81)-FP182*(FP122-FP81)+FP214*(FP114-FP80)+(FP183+$P$7)*(FP121-FP80)</f>
        <v>0</v>
      </c>
      <c r="FQ235" s="1" t="n">
        <f aca="false">FQ230+FQ184-FQ213*(FQ115-FQ81)-FQ182*(FQ122-FQ81)+FQ214*(FQ114-FQ80)+(FQ183+$P$7)*(FQ121-FQ80)</f>
        <v>0</v>
      </c>
      <c r="FR235" s="1" t="n">
        <f aca="false">FR230+FR184-FR213*(FR115-FR81)-FR182*(FR122-FR81)+FR214*(FR114-FR80)+(FR183+$P$7)*(FR121-FR80)</f>
        <v>0</v>
      </c>
      <c r="FS235" s="1" t="n">
        <f aca="false">FS230+FS184-FS213*(FS115-FS81)-FS182*(FS122-FS81)+FS214*(FS114-FS80)+(FS183+$P$7)*(FS121-FS80)</f>
        <v>0</v>
      </c>
      <c r="FT235" s="1" t="n">
        <f aca="false">FT230+FT184-FT213*(FT115-FT81)-FT182*(FT122-FT81)+FT214*(FT114-FT80)+(FT183+$P$7)*(FT121-FT80)</f>
        <v>0</v>
      </c>
      <c r="FU235" s="1" t="n">
        <f aca="false">FU230+FU184-FU213*(FU115-FU81)-FU182*(FU122-FU81)+FU214*(FU114-FU80)+(FU183+$P$7)*(FU121-FU80)</f>
        <v>0</v>
      </c>
      <c r="FV235" s="1" t="n">
        <f aca="false">FV230+FV184-FV213*(FV115-FV81)-FV182*(FV122-FV81)+FV214*(FV114-FV80)+(FV183+$P$7)*(FV121-FV80)</f>
        <v>0</v>
      </c>
      <c r="FW235" s="1" t="n">
        <f aca="false">FW230+FW184-FW213*(FW115-FW81)-FW182*(FW122-FW81)+FW214*(FW114-FW80)+(FW183+$P$7)*(FW121-FW80)</f>
        <v>0</v>
      </c>
      <c r="FX235" s="1" t="n">
        <f aca="false">FX230+FX184-FX213*(FX115-FX81)-FX182*(FX122-FX81)+FX214*(FX114-FX80)+(FX183+$P$7)*(FX121-FX80)</f>
        <v>0</v>
      </c>
      <c r="FY235" s="1" t="n">
        <f aca="false">FY230+FY184-FY213*(FY115-FY81)-FY182*(FY122-FY81)+FY214*(FY114-FY80)+(FY183+$P$7)*(FY121-FY80)</f>
        <v>0</v>
      </c>
      <c r="FZ235" s="1" t="n">
        <f aca="false">FZ230+FZ184-FZ213*(FZ115-FZ81)-FZ182*(FZ122-FZ81)+FZ214*(FZ114-FZ80)+(FZ183+$P$7)*(FZ121-FZ80)</f>
        <v>0</v>
      </c>
      <c r="GA235" s="1" t="n">
        <f aca="false">GA230+GA184-GA213*(GA115-GA81)-GA182*(GA122-GA81)+GA214*(GA114-GA80)+(GA183+$P$7)*(GA121-GA80)</f>
        <v>0</v>
      </c>
      <c r="GB235" s="1" t="n">
        <f aca="false">GB230+GB184-GB213*(GB115-GB81)-GB182*(GB122-GB81)+GB214*(GB114-GB80)+(GB183+$P$7)*(GB121-GB80)</f>
        <v>0</v>
      </c>
      <c r="GC235" s="1" t="n">
        <f aca="false">GC230+GC184-GC213*(GC115-GC81)-GC182*(GC122-GC81)+GC214*(GC114-GC80)+(GC183+$P$7)*(GC121-GC80)</f>
        <v>0</v>
      </c>
      <c r="GD235" s="1" t="n">
        <f aca="false">GD230+GD184-GD213*(GD115-GD81)-GD182*(GD122-GD81)+GD214*(GD114-GD80)+(GD183+$P$7)*(GD121-GD80)</f>
        <v>0</v>
      </c>
      <c r="GE235" s="1" t="n">
        <f aca="false">GE230+GE184-GE213*(GE115-GE81)-GE182*(GE122-GE81)+GE214*(GE114-GE80)+(GE183+$P$7)*(GE121-GE80)</f>
        <v>0</v>
      </c>
      <c r="GF235" s="1" t="n">
        <f aca="false">GF230+GF184-GF213*(GF115-GF81)-GF182*(GF122-GF81)+GF214*(GF114-GF80)+(GF183+$P$7)*(GF121-GF80)</f>
        <v>0</v>
      </c>
      <c r="GG235" s="1" t="n">
        <f aca="false">GG230+GG184-GG213*(GG115-GG81)-GG182*(GG122-GG81)+GG214*(GG114-GG80)+(GG183+$P$7)*(GG121-GG80)</f>
        <v>0</v>
      </c>
      <c r="GH235" s="1" t="n">
        <f aca="false">GH230+GH184-GH213*(GH115-GH81)-GH182*(GH122-GH81)+GH214*(GH114-GH80)+(GH183+$P$7)*(GH121-GH80)</f>
        <v>0</v>
      </c>
      <c r="GI235" s="1" t="n">
        <f aca="false">GI230+GI184-GI213*(GI115-GI81)-GI182*(GI122-GI81)+GI214*(GI114-GI80)+(GI183+$P$7)*(GI121-GI80)</f>
        <v>0</v>
      </c>
      <c r="GJ235" s="1" t="n">
        <f aca="false">GJ230+GJ184-GJ213*(GJ115-GJ81)-GJ182*(GJ122-GJ81)+GJ214*(GJ114-GJ80)+(GJ183+$P$7)*(GJ121-GJ80)</f>
        <v>0</v>
      </c>
      <c r="GK235" s="1" t="n">
        <f aca="false">GK230+GK184-GK213*(GK115-GK81)-GK182*(GK122-GK81)+GK214*(GK114-GK80)+(GK183+$P$7)*(GK121-GK80)</f>
        <v>0</v>
      </c>
      <c r="GL235" s="1" t="n">
        <f aca="false">GL230+GL184-GL213*(GL115-GL81)-GL182*(GL122-GL81)+GL214*(GL114-GL80)+(GL183+$P$7)*(GL121-GL80)</f>
        <v>0</v>
      </c>
      <c r="GM235" s="1" t="n">
        <f aca="false">GM230+GM184-GM213*(GM115-GM81)-GM182*(GM122-GM81)+GM214*(GM114-GM80)+(GM183+$P$7)*(GM121-GM80)</f>
        <v>0</v>
      </c>
      <c r="GN235" s="1" t="n">
        <f aca="false">GN230+GN184-GN213*(GN115-GN81)-GN182*(GN122-GN81)+GN214*(GN114-GN80)+(GN183+$P$7)*(GN121-GN80)</f>
        <v>0</v>
      </c>
      <c r="GO235" s="1" t="n">
        <f aca="false">GO230+GO184-GO213*(GO115-GO81)-GO182*(GO122-GO81)+GO214*(GO114-GO80)+(GO183+$P$7)*(GO121-GO80)</f>
        <v>0</v>
      </c>
      <c r="GP235" s="1" t="n">
        <f aca="false">GP230+GP184-GP213*(GP115-GP81)-GP182*(GP122-GP81)+GP214*(GP114-GP80)+(GP183+$P$7)*(GP121-GP80)</f>
        <v>0</v>
      </c>
      <c r="GQ235" s="1" t="n">
        <f aca="false">GQ230+GQ184-GQ213*(GQ115-GQ81)-GQ182*(GQ122-GQ81)+GQ214*(GQ114-GQ80)+(GQ183+$P$7)*(GQ121-GQ80)</f>
        <v>0</v>
      </c>
      <c r="GR235" s="1" t="n">
        <f aca="false">GR230+GR184-GR213*(GR115-GR81)-GR182*(GR122-GR81)+GR214*(GR114-GR80)+(GR183+$P$7)*(GR121-GR80)</f>
        <v>0</v>
      </c>
      <c r="GS235" s="1" t="n">
        <f aca="false">GS230+GS184-GS213*(GS115-GS81)-GS182*(GS122-GS81)+GS214*(GS114-GS80)+(GS183+$P$7)*(GS121-GS80)</f>
        <v>0</v>
      </c>
      <c r="GT235" s="1" t="n">
        <f aca="false">GT230+GT184-GT213*(GT115-GT81)-GT182*(GT122-GT81)+GT214*(GT114-GT80)+(GT183+$P$7)*(GT121-GT80)</f>
        <v>0</v>
      </c>
      <c r="GU235" s="1" t="n">
        <f aca="false">GU230+GU184-GU213*(GU115-GU81)-GU182*(GU122-GU81)+GU214*(GU114-GU80)+(GU183+$P$7)*(GU121-GU80)</f>
        <v>0</v>
      </c>
      <c r="GV235" s="1" t="n">
        <f aca="false">GV230+GV184-GV213*(GV115-GV81)-GV182*(GV122-GV81)+GV214*(GV114-GV80)+(GV183+$P$7)*(GV121-GV80)</f>
        <v>0</v>
      </c>
      <c r="GW235" s="1" t="n">
        <f aca="false">GW230+GW184-GW213*(GW115-GW81)-GW182*(GW122-GW81)+GW214*(GW114-GW80)+(GW183+$P$7)*(GW121-GW80)</f>
        <v>0</v>
      </c>
      <c r="GX235" s="1" t="n">
        <f aca="false">GX230+GX184-GX213*(GX115-GX81)-GX182*(GX122-GX81)+GX214*(GX114-GX80)+(GX183+$P$7)*(GX121-GX80)</f>
        <v>0</v>
      </c>
      <c r="GY235" s="1" t="n">
        <f aca="false">GY230+GY184-GY213*(GY115-GY81)-GY182*(GY122-GY81)+GY214*(GY114-GY80)+(GY183+$P$7)*(GY121-GY80)</f>
        <v>0</v>
      </c>
      <c r="GZ235" s="1" t="n">
        <f aca="false">GZ230+GZ184-GZ213*(GZ115-GZ81)-GZ182*(GZ122-GZ81)+GZ214*(GZ114-GZ80)+(GZ183+$P$7)*(GZ121-GZ80)</f>
        <v>0</v>
      </c>
      <c r="HA235" s="1" t="n">
        <f aca="false">HA230+HA184-HA213*(HA115-HA81)-HA182*(HA122-HA81)+HA214*(HA114-HA80)+(HA183+$P$7)*(HA121-HA80)</f>
        <v>0</v>
      </c>
      <c r="HB235" s="1" t="n">
        <f aca="false">HB230+HB184-HB213*(HB115-HB81)-HB182*(HB122-HB81)+HB214*(HB114-HB80)+(HB183+$P$7)*(HB121-HB80)</f>
        <v>0</v>
      </c>
      <c r="HC235" s="1" t="n">
        <f aca="false">HC230+HC184-HC213*(HC115-HC81)-HC182*(HC122-HC81)+HC214*(HC114-HC80)+(HC183+$P$7)*(HC121-HC80)</f>
        <v>0</v>
      </c>
      <c r="HD235" s="1" t="n">
        <f aca="false">HD230+HD184-HD213*(HD115-HD81)-HD182*(HD122-HD81)+HD214*(HD114-HD80)+(HD183+$P$7)*(HD121-HD80)</f>
        <v>0</v>
      </c>
      <c r="HE235" s="1" t="n">
        <f aca="false">HE230+HE184-HE213*(HE115-HE81)-HE182*(HE122-HE81)+HE214*(HE114-HE80)+(HE183+$P$7)*(HE121-HE80)</f>
        <v>0</v>
      </c>
      <c r="HF235" s="1" t="n">
        <f aca="false">HF230+HF184-HF213*(HF115-HF81)-HF182*(HF122-HF81)+HF214*(HF114-HF80)+(HF183+$P$7)*(HF121-HF80)</f>
        <v>0</v>
      </c>
      <c r="HG235" s="1" t="n">
        <f aca="false">HG230+HG184-HG213*(HG115-HG81)-HG182*(HG122-HG81)+HG214*(HG114-HG80)+(HG183+$P$7)*(HG121-HG80)</f>
        <v>0</v>
      </c>
      <c r="HH235" s="1" t="n">
        <f aca="false">HH230+HH184-HH213*(HH115-HH81)-HH182*(HH122-HH81)+HH214*(HH114-HH80)+(HH183+$P$7)*(HH121-HH80)</f>
        <v>0</v>
      </c>
      <c r="HI235" s="1" t="n">
        <f aca="false">HI230+HI184-HI213*(HI115-HI81)-HI182*(HI122-HI81)+HI214*(HI114-HI80)+(HI183+$P$7)*(HI121-HI80)</f>
        <v>0</v>
      </c>
      <c r="HJ235" s="1" t="n">
        <f aca="false">HJ230+HJ184-HJ213*(HJ115-HJ81)-HJ182*(HJ122-HJ81)+HJ214*(HJ114-HJ80)+(HJ183+$P$7)*(HJ121-HJ80)</f>
        <v>0</v>
      </c>
      <c r="HK235" s="1" t="n">
        <f aca="false">HK230+HK184-HK213*(HK115-HK81)-HK182*(HK122-HK81)+HK214*(HK114-HK80)+(HK183+$P$7)*(HK121-HK80)</f>
        <v>0</v>
      </c>
      <c r="HL235" s="1" t="n">
        <f aca="false">HL230+HL184-HL213*(HL115-HL81)-HL182*(HL122-HL81)+HL214*(HL114-HL80)+(HL183+$P$7)*(HL121-HL80)</f>
        <v>0</v>
      </c>
      <c r="HM235" s="1" t="n">
        <f aca="false">HM230+HM184-HM213*(HM115-HM81)-HM182*(HM122-HM81)+HM214*(HM114-HM80)+(HM183+$P$7)*(HM121-HM80)</f>
        <v>0</v>
      </c>
      <c r="HN235" s="1" t="n">
        <f aca="false">HN230+HN184-HN213*(HN115-HN81)-HN182*(HN122-HN81)+HN214*(HN114-HN80)+(HN183+$P$7)*(HN121-HN80)</f>
        <v>0</v>
      </c>
      <c r="HO235" s="1" t="n">
        <f aca="false">HO230+HO184-HO213*(HO115-HO81)-HO182*(HO122-HO81)+HO214*(HO114-HO80)+(HO183+$P$7)*(HO121-HO80)</f>
        <v>0</v>
      </c>
      <c r="HP235" s="1" t="n">
        <f aca="false">HP230+HP184-HP213*(HP115-HP81)-HP182*(HP122-HP81)+HP214*(HP114-HP80)+(HP183+$P$7)*(HP121-HP80)</f>
        <v>0</v>
      </c>
      <c r="HQ235" s="1" t="n">
        <f aca="false">HQ230+HQ184-HQ213*(HQ115-HQ81)-HQ182*(HQ122-HQ81)+HQ214*(HQ114-HQ80)+(HQ183+$P$7)*(HQ121-HQ80)</f>
        <v>0</v>
      </c>
      <c r="HR235" s="1" t="n">
        <f aca="false">HR230+HR184-HR213*(HR115-HR81)-HR182*(HR122-HR81)+HR214*(HR114-HR80)+(HR183+$P$7)*(HR121-HR80)</f>
        <v>0</v>
      </c>
      <c r="HS235" s="1" t="n">
        <f aca="false">HS230+HS184-HS213*(HS115-HS81)-HS182*(HS122-HS81)+HS214*(HS114-HS80)+(HS183+$P$7)*(HS121-HS80)</f>
        <v>0</v>
      </c>
      <c r="HT235" s="1" t="n">
        <f aca="false">HT230+HT184-HT213*(HT115-HT81)-HT182*(HT122-HT81)+HT214*(HT114-HT80)+(HT183+$P$7)*(HT121-HT80)</f>
        <v>0</v>
      </c>
      <c r="HU235" s="1" t="n">
        <f aca="false">HU230+HU184-HU213*(HU115-HU81)-HU182*(HU122-HU81)+HU214*(HU114-HU80)+(HU183+$P$7)*(HU121-HU80)</f>
        <v>0</v>
      </c>
      <c r="HV235" s="1" t="n">
        <f aca="false">HV230+HV184-HV213*(HV115-HV81)-HV182*(HV122-HV81)+HV214*(HV114-HV80)+(HV183+$P$7)*(HV121-HV80)</f>
        <v>0</v>
      </c>
      <c r="HW235" s="1" t="n">
        <f aca="false">HW230+HW184-HW213*(HW115-HW81)-HW182*(HW122-HW81)+HW214*(HW114-HW80)+(HW183+$P$7)*(HW121-HW80)</f>
        <v>0</v>
      </c>
      <c r="HX235" s="1" t="n">
        <f aca="false">HX230+HX184-HX213*(HX115-HX81)-HX182*(HX122-HX81)+HX214*(HX114-HX80)+(HX183+$P$7)*(HX121-HX80)</f>
        <v>0</v>
      </c>
      <c r="HY235" s="1" t="n">
        <f aca="false">HY230+HY184-HY213*(HY115-HY81)-HY182*(HY122-HY81)+HY214*(HY114-HY80)+(HY183+$P$7)*(HY121-HY80)</f>
        <v>0</v>
      </c>
      <c r="HZ235" s="1" t="n">
        <f aca="false">HZ230+HZ184-HZ213*(HZ115-HZ81)-HZ182*(HZ122-HZ81)+HZ214*(HZ114-HZ80)+(HZ183+$P$7)*(HZ121-HZ80)</f>
        <v>0</v>
      </c>
      <c r="IA235" s="1" t="n">
        <f aca="false">IA230+IA184-IA213*(IA115-IA81)-IA182*(IA122-IA81)+IA214*(IA114-IA80)+(IA183+$P$7)*(IA121-IA80)</f>
        <v>0</v>
      </c>
      <c r="IB235" s="1" t="n">
        <f aca="false">IB230+IB184-IB213*(IB115-IB81)-IB182*(IB122-IB81)+IB214*(IB114-IB80)+(IB183+$P$7)*(IB121-IB80)</f>
        <v>0</v>
      </c>
      <c r="IC235" s="1" t="n">
        <f aca="false">IC230+IC184-IC213*(IC115-IC81)-IC182*(IC122-IC81)+IC214*(IC114-IC80)+(IC183+$P$7)*(IC121-IC80)</f>
        <v>0</v>
      </c>
      <c r="ID235" s="1" t="n">
        <f aca="false">ID230+ID184-ID213*(ID115-ID81)-ID182*(ID122-ID81)+ID214*(ID114-ID80)+(ID183+$P$7)*(ID121-ID80)</f>
        <v>0</v>
      </c>
      <c r="IE235" s="1" t="n">
        <f aca="false">IE230+IE184-IE213*(IE115-IE81)-IE182*(IE122-IE81)+IE214*(IE114-IE80)+(IE183+$P$7)*(IE121-IE80)</f>
        <v>0</v>
      </c>
      <c r="IF235" s="1" t="n">
        <f aca="false">IF230+IF184-IF213*(IF115-IF81)-IF182*(IF122-IF81)+IF214*(IF114-IF80)+(IF183+$P$7)*(IF121-IF80)</f>
        <v>0</v>
      </c>
      <c r="IG235" s="1" t="n">
        <f aca="false">IG230+IG184-IG213*(IG115-IG81)-IG182*(IG122-IG81)+IG214*(IG114-IG80)+(IG183+$P$7)*(IG121-IG80)</f>
        <v>0</v>
      </c>
      <c r="IH235" s="1" t="n">
        <f aca="false">IH230+IH184-IH213*(IH115-IH81)-IH182*(IH122-IH81)+IH214*(IH114-IH80)+(IH183+$P$7)*(IH121-IH80)</f>
        <v>0</v>
      </c>
      <c r="II235" s="1" t="n">
        <f aca="false">II230+II184-II213*(II115-II81)-II182*(II122-II81)+II214*(II114-II80)+(II183+$P$7)*(II121-II80)</f>
        <v>0</v>
      </c>
      <c r="IJ235" s="1" t="n">
        <f aca="false">IJ230+IJ184-IJ213*(IJ115-IJ81)-IJ182*(IJ122-IJ81)+IJ214*(IJ114-IJ80)+(IJ183+$P$7)*(IJ121-IJ80)</f>
        <v>0</v>
      </c>
      <c r="IK235" s="1" t="n">
        <f aca="false">IK230+IK184-IK213*(IK115-IK81)-IK182*(IK122-IK81)+IK214*(IK114-IK80)+(IK183+$P$7)*(IK121-IK80)</f>
        <v>0</v>
      </c>
      <c r="IL235" s="1" t="n">
        <f aca="false">IL230+IL184-IL213*(IL115-IL81)-IL182*(IL122-IL81)+IL214*(IL114-IL80)+(IL183+$P$7)*(IL121-IL80)</f>
        <v>0</v>
      </c>
      <c r="IM235" s="1" t="n">
        <f aca="false">IM230+IM184-IM213*(IM115-IM81)-IM182*(IM122-IM81)+IM214*(IM114-IM80)+(IM183+$P$7)*(IM121-IM80)</f>
        <v>0</v>
      </c>
      <c r="IN235" s="1" t="n">
        <f aca="false">IN230+IN184-IN213*(IN115-IN81)-IN182*(IN122-IN81)+IN214*(IN114-IN80)+(IN183+$P$7)*(IN121-IN80)</f>
        <v>0</v>
      </c>
      <c r="IO235" s="1" t="n">
        <f aca="false">IO230+IO184-IO213*(IO115-IO81)-IO182*(IO122-IO81)+IO214*(IO114-IO80)+(IO183+$P$7)*(IO121-IO80)</f>
        <v>0</v>
      </c>
      <c r="IP235" s="1" t="n">
        <f aca="false">IP230+IP184-IP213*(IP115-IP81)-IP182*(IP122-IP81)+IP214*(IP114-IP80)+(IP183+$P$7)*(IP121-IP80)</f>
        <v>0</v>
      </c>
      <c r="IQ235" s="1" t="n">
        <f aca="false">IQ230+IQ184-IQ213*(IQ115-IQ81)-IQ182*(IQ122-IQ81)+IQ214*(IQ114-IQ80)+(IQ183+$P$7)*(IQ121-IQ80)</f>
        <v>0</v>
      </c>
      <c r="IR235" s="1" t="n">
        <f aca="false">IR230+IR184-IR213*(IR115-IR81)-IR182*(IR122-IR81)+IR214*(IR114-IR80)+(IR183+$P$7)*(IR121-IR80)</f>
        <v>0</v>
      </c>
      <c r="IS235" s="1" t="n">
        <f aca="false">IS230+IS184-IS213*(IS115-IS81)-IS182*(IS122-IS81)+IS214*(IS114-IS80)+(IS183+$P$7)*(IS121-IS80)</f>
        <v>0</v>
      </c>
      <c r="IT235" s="1" t="n">
        <f aca="false">IT230+IT184-IT213*(IT115-IT81)-IT182*(IT122-IT81)+IT214*(IT114-IT80)+(IT183+$P$7)*(IT121-IT80)</f>
        <v>0</v>
      </c>
      <c r="IU235" s="1" t="n">
        <f aca="false">IU230+IU184-IU213*(IU115-IU81)-IU182*(IU122-IU81)+IU214*(IU114-IU80)+(IU183+$P$7)*(IU121-IU80)</f>
        <v>0</v>
      </c>
      <c r="IV235" s="1" t="n">
        <f aca="false">IV230+IV184-IV213*(IV115-IV81)-IV182*(IV122-IV81)+IV214*(IV114-IV80)+(IV183+$P$7)*(IV121-IV80)</f>
        <v>0</v>
      </c>
    </row>
    <row r="236" customFormat="false" ht="12.75" hidden="false" customHeight="false" outlineLevel="0" collapsed="false">
      <c r="A236" s="1" t="s">
        <v>173</v>
      </c>
      <c r="B236" s="1" t="n">
        <f aca="false">B233*B82+B234*B83+B235*B97-B215-B201-B187</f>
        <v>0</v>
      </c>
      <c r="C236" s="1" t="n">
        <f aca="false">C233*C82+C234*C83+C235*C97-C215-C201-C187</f>
        <v>0</v>
      </c>
      <c r="D236" s="1" t="n">
        <f aca="false">D233*D82+D234*D83+D235*D97-D215-D201-D187</f>
        <v>0</v>
      </c>
      <c r="E236" s="1" t="n">
        <f aca="false">E233*E82+E234*E83+E235*E97-E215-E201-E187</f>
        <v>0</v>
      </c>
      <c r="F236" s="1" t="n">
        <f aca="false">F233*F82+F234*F83+F235*F97-F215-F201-F187</f>
        <v>0</v>
      </c>
      <c r="G236" s="1" t="n">
        <f aca="false">G233*G82+G234*G83+G235*G97-G215-G201-G187</f>
        <v>0</v>
      </c>
      <c r="H236" s="1" t="n">
        <f aca="false">H233*H82+H234*H83+H235*H97-H215-H201-H187</f>
        <v>0</v>
      </c>
      <c r="I236" s="2" t="n">
        <f aca="false">I233*I82+I234*I83+I235*I97-I215-I201-I187</f>
        <v>0</v>
      </c>
      <c r="J236" s="1" t="n">
        <f aca="false">J233*J82+J234*J83+J235*J97-J215-J201-J187</f>
        <v>0</v>
      </c>
      <c r="K236" s="1" t="n">
        <f aca="false">K233*K82+K234*K83+K235*K97-K215-K201-K187</f>
        <v>0</v>
      </c>
      <c r="L236" s="1" t="n">
        <f aca="false">L233*L82+L234*L83+L235*L97-L215-L201-L187</f>
        <v>0</v>
      </c>
      <c r="M236" s="1" t="n">
        <f aca="false">M233*M82+M234*M83+M235*M97-M215-M201-M187</f>
        <v>0</v>
      </c>
      <c r="N236" s="1" t="n">
        <f aca="false">N233*N82+N234*N83+N235*N97-N215-N201-N187</f>
        <v>0</v>
      </c>
      <c r="O236" s="1" t="n">
        <f aca="false">O233*O82+O234*O83+O235*O97-O215-O201-O187</f>
        <v>0</v>
      </c>
      <c r="P236" s="1" t="n">
        <f aca="false">P233*P82+P234*P83+P235*P97-P215-P201-P187</f>
        <v>0</v>
      </c>
      <c r="Q236" s="1" t="n">
        <f aca="false">Q233*Q82+Q234*Q83+Q235*Q97-Q215-Q201-Q187</f>
        <v>0</v>
      </c>
      <c r="R236" s="1" t="n">
        <f aca="false">R233*R82+R234*R83+R235*R97-R215-R201-R187</f>
        <v>0</v>
      </c>
      <c r="S236" s="1" t="n">
        <f aca="false">S233*S82+S234*S83+S235*S97-S215-S201-S187</f>
        <v>0</v>
      </c>
      <c r="T236" s="1" t="n">
        <f aca="false">T233*T82+T234*T83+T235*T97-T215-T201-T187</f>
        <v>0</v>
      </c>
      <c r="U236" s="1" t="n">
        <f aca="false">U233*U82+U234*U83+U235*U97-U215-U201-U187</f>
        <v>0</v>
      </c>
      <c r="V236" s="1" t="n">
        <f aca="false">V233*V82+V234*V83+V235*V97-V215-V201-V187</f>
        <v>0</v>
      </c>
      <c r="W236" s="1" t="n">
        <f aca="false">W233*W82+W234*W83+W235*W97-W215-W201-W187</f>
        <v>0</v>
      </c>
      <c r="X236" s="1" t="n">
        <f aca="false">X233*X82+X234*X83+X235*X97-X215-X201-X187</f>
        <v>0</v>
      </c>
      <c r="Y236" s="1" t="n">
        <f aca="false">Y233*Y82+Y234*Y83+Y235*Y97-Y215-Y201-Y187</f>
        <v>0</v>
      </c>
      <c r="Z236" s="1" t="n">
        <f aca="false">Z233*Z82+Z234*Z83+Z235*Z97-Z215-Z201-Z187</f>
        <v>0</v>
      </c>
      <c r="AA236" s="1" t="n">
        <f aca="false">AA233*AA82+AA234*AA83+AA235*AA97-AA215-AA201-AA187</f>
        <v>0</v>
      </c>
      <c r="AB236" s="1" t="n">
        <f aca="false">AB233*AB82+AB234*AB83+AB235*AB97-AB215-AB201-AB187</f>
        <v>0</v>
      </c>
      <c r="AC236" s="1" t="n">
        <f aca="false">AC233*AC82+AC234*AC83+AC235*AC97-AC215-AC201-AC187</f>
        <v>0</v>
      </c>
      <c r="AD236" s="1" t="n">
        <f aca="false">AD233*AD82+AD234*AD83+AD235*AD97-AD215-AD201-AD187</f>
        <v>0</v>
      </c>
      <c r="AE236" s="1" t="n">
        <f aca="false">AE233*AE82+AE234*AE83+AE235*AE97-AE215-AE201-AE187</f>
        <v>0</v>
      </c>
      <c r="AF236" s="1" t="n">
        <f aca="false">AF233*AF82+AF234*AF83+AF235*AF97-AF215-AF201-AF187</f>
        <v>0</v>
      </c>
      <c r="AG236" s="1" t="n">
        <f aca="false">AG233*AG82+AG234*AG83+AG235*AG97-AG215-AG201-AG187</f>
        <v>0</v>
      </c>
      <c r="AH236" s="1" t="n">
        <f aca="false">AH233*AH82+AH234*AH83+AH235*AH97-AH215-AH201-AH187</f>
        <v>0</v>
      </c>
      <c r="AI236" s="1" t="n">
        <f aca="false">AI233*AI82+AI234*AI83+AI235*AI97-AI215-AI201-AI187</f>
        <v>0</v>
      </c>
      <c r="AJ236" s="1" t="n">
        <f aca="false">AJ233*AJ82+AJ234*AJ83+AJ235*AJ97-AJ215-AJ201-AJ187</f>
        <v>0</v>
      </c>
      <c r="AK236" s="1" t="n">
        <f aca="false">AK233*AK82+AK234*AK83+AK235*AK97-AK215-AK201-AK187</f>
        <v>0</v>
      </c>
      <c r="AL236" s="1" t="n">
        <f aca="false">AL233*AL82+AL234*AL83+AL235*AL97-AL215-AL201-AL187</f>
        <v>0</v>
      </c>
      <c r="AM236" s="1" t="n">
        <f aca="false">AM233*AM82+AM234*AM83+AM235*AM97-AM215-AM201-AM187</f>
        <v>0</v>
      </c>
      <c r="AN236" s="1" t="n">
        <f aca="false">AN233*AN82+AN234*AN83+AN235*AN97-AN215-AN201-AN187</f>
        <v>0</v>
      </c>
      <c r="AO236" s="1" t="n">
        <f aca="false">AO233*AO82+AO234*AO83+AO235*AO97-AO215-AO201-AO187</f>
        <v>0</v>
      </c>
      <c r="AP236" s="1" t="n">
        <f aca="false">AP233*AP82+AP234*AP83+AP235*AP97-AP215-AP201-AP187</f>
        <v>0</v>
      </c>
      <c r="AQ236" s="1" t="n">
        <f aca="false">AQ233*AQ82+AQ234*AQ83+AQ235*AQ97-AQ215-AQ201-AQ187</f>
        <v>0</v>
      </c>
      <c r="AR236" s="1" t="n">
        <f aca="false">AR233*AR82+AR234*AR83+AR235*AR97-AR215-AR201-AR187</f>
        <v>0</v>
      </c>
      <c r="AS236" s="1" t="n">
        <f aca="false">AS233*AS82+AS234*AS83+AS235*AS97-AS215-AS201-AS187</f>
        <v>0</v>
      </c>
      <c r="AT236" s="1" t="n">
        <f aca="false">AT233*AT82+AT234*AT83+AT235*AT97-AT215-AT201-AT187</f>
        <v>0</v>
      </c>
      <c r="AU236" s="1" t="n">
        <f aca="false">AU233*AU82+AU234*AU83+AU235*AU97-AU215-AU201-AU187</f>
        <v>0</v>
      </c>
      <c r="AV236" s="1" t="n">
        <f aca="false">AV233*AV82+AV234*AV83+AV235*AV97-AV215-AV201-AV187</f>
        <v>0</v>
      </c>
      <c r="AW236" s="1" t="n">
        <f aca="false">AW233*AW82+AW234*AW83+AW235*AW97-AW215-AW201-AW187</f>
        <v>0</v>
      </c>
      <c r="AX236" s="1" t="n">
        <f aca="false">AX233*AX82+AX234*AX83+AX235*AX97-AX215-AX201-AX187</f>
        <v>0</v>
      </c>
      <c r="AY236" s="1" t="n">
        <f aca="false">AY233*AY82+AY234*AY83+AY235*AY97-AY215-AY201-AY187</f>
        <v>0</v>
      </c>
      <c r="AZ236" s="1" t="n">
        <f aca="false">AZ233*AZ82+AZ234*AZ83+AZ235*AZ97-AZ215-AZ201-AZ187</f>
        <v>0</v>
      </c>
      <c r="BA236" s="1" t="n">
        <f aca="false">BA233*BA82+BA234*BA83+BA235*BA97-BA215-BA201-BA187</f>
        <v>0</v>
      </c>
      <c r="BB236" s="1" t="n">
        <f aca="false">BB233*BB82+BB234*BB83+BB235*BB97-BB215-BB201-BB187</f>
        <v>0</v>
      </c>
      <c r="BC236" s="1" t="n">
        <f aca="false">BC233*BC82+BC234*BC83+BC235*BC97-BC215-BC201-BC187</f>
        <v>0</v>
      </c>
      <c r="BD236" s="1" t="n">
        <f aca="false">BD233*BD82+BD234*BD83+BD235*BD97-BD215-BD201-BD187</f>
        <v>0</v>
      </c>
      <c r="BE236" s="1" t="n">
        <f aca="false">BE233*BE82+BE234*BE83+BE235*BE97-BE215-BE201-BE187</f>
        <v>0</v>
      </c>
      <c r="BF236" s="1" t="n">
        <f aca="false">BF233*BF82+BF234*BF83+BF235*BF97-BF215-BF201-BF187</f>
        <v>0</v>
      </c>
      <c r="BG236" s="1" t="n">
        <f aca="false">BG233*BG82+BG234*BG83+BG235*BG97-BG215-BG201-BG187</f>
        <v>0</v>
      </c>
      <c r="BH236" s="1" t="n">
        <f aca="false">BH233*BH82+BH234*BH83+BH235*BH97-BH215-BH201-BH187</f>
        <v>0</v>
      </c>
      <c r="BI236" s="1" t="n">
        <f aca="false">BI233*BI82+BI234*BI83+BI235*BI97-BI215-BI201-BI187</f>
        <v>0</v>
      </c>
      <c r="BJ236" s="1" t="n">
        <f aca="false">BJ233*BJ82+BJ234*BJ83+BJ235*BJ97-BJ215-BJ201-BJ187</f>
        <v>0</v>
      </c>
      <c r="BK236" s="1" t="n">
        <f aca="false">BK233*BK82+BK234*BK83+BK235*BK97-BK215-BK201-BK187</f>
        <v>0</v>
      </c>
      <c r="BL236" s="1" t="n">
        <f aca="false">BL233*BL82+BL234*BL83+BL235*BL97-BL215-BL201-BL187</f>
        <v>0</v>
      </c>
      <c r="BM236" s="1" t="n">
        <f aca="false">BM233*BM82+BM234*BM83+BM235*BM97-BM215-BM201-BM187</f>
        <v>0</v>
      </c>
      <c r="BN236" s="1" t="n">
        <f aca="false">BN233*BN82+BN234*BN83+BN235*BN97-BN215-BN201-BN187</f>
        <v>0</v>
      </c>
      <c r="BO236" s="1" t="n">
        <f aca="false">BO233*BO82+BO234*BO83+BO235*BO97-BO215-BO201-BO187</f>
        <v>0</v>
      </c>
      <c r="BP236" s="1" t="n">
        <f aca="false">BP233*BP82+BP234*BP83+BP235*BP97-BP215-BP201-BP187</f>
        <v>0</v>
      </c>
      <c r="BQ236" s="1" t="n">
        <f aca="false">BQ233*BQ82+BQ234*BQ83+BQ235*BQ97-BQ215-BQ201-BQ187</f>
        <v>0</v>
      </c>
      <c r="BR236" s="1" t="n">
        <f aca="false">BR233*BR82+BR234*BR83+BR235*BR97-BR215-BR201-BR187</f>
        <v>0</v>
      </c>
      <c r="BS236" s="1" t="n">
        <f aca="false">BS233*BS82+BS234*BS83+BS235*BS97-BS215-BS201-BS187</f>
        <v>0</v>
      </c>
      <c r="BT236" s="1" t="n">
        <f aca="false">BT233*BT82+BT234*BT83+BT235*BT97-BT215-BT201-BT187</f>
        <v>0</v>
      </c>
      <c r="BU236" s="1" t="n">
        <f aca="false">BU233*BU82+BU234*BU83+BU235*BU97-BU215-BU201-BU187</f>
        <v>0</v>
      </c>
      <c r="BV236" s="1" t="n">
        <f aca="false">BV233*BV82+BV234*BV83+BV235*BV97-BV215-BV201-BV187</f>
        <v>0</v>
      </c>
      <c r="BW236" s="1" t="n">
        <f aca="false">BW233*BW82+BW234*BW83+BW235*BW97-BW215-BW201-BW187</f>
        <v>0</v>
      </c>
      <c r="BX236" s="1" t="n">
        <f aca="false">BX233*BX82+BX234*BX83+BX235*BX97-BX215-BX201-BX187</f>
        <v>0</v>
      </c>
      <c r="BY236" s="1" t="n">
        <f aca="false">BY233*BY82+BY234*BY83+BY235*BY97-BY215-BY201-BY187</f>
        <v>0</v>
      </c>
      <c r="BZ236" s="1" t="n">
        <f aca="false">BZ233*BZ82+BZ234*BZ83+BZ235*BZ97-BZ215-BZ201-BZ187</f>
        <v>0</v>
      </c>
      <c r="CA236" s="1" t="n">
        <f aca="false">CA233*CA82+CA234*CA83+CA235*CA97-CA215-CA201-CA187</f>
        <v>0</v>
      </c>
      <c r="CB236" s="1" t="n">
        <f aca="false">CB233*CB82+CB234*CB83+CB235*CB97-CB215-CB201-CB187</f>
        <v>0</v>
      </c>
      <c r="CC236" s="1" t="n">
        <f aca="false">CC233*CC82+CC234*CC83+CC235*CC97-CC215-CC201-CC187</f>
        <v>0</v>
      </c>
      <c r="CD236" s="1" t="n">
        <f aca="false">CD233*CD82+CD234*CD83+CD235*CD97-CD215-CD201-CD187</f>
        <v>0</v>
      </c>
      <c r="CE236" s="1" t="n">
        <f aca="false">CE233*CE82+CE234*CE83+CE235*CE97-CE215-CE201-CE187</f>
        <v>0</v>
      </c>
      <c r="CF236" s="1" t="n">
        <f aca="false">CF233*CF82+CF234*CF83+CF235*CF97-CF215-CF201-CF187</f>
        <v>0</v>
      </c>
      <c r="CG236" s="1" t="n">
        <f aca="false">CG233*CG82+CG234*CG83+CG235*CG97-CG215-CG201-CG187</f>
        <v>0</v>
      </c>
      <c r="CH236" s="1" t="n">
        <f aca="false">CH233*CH82+CH234*CH83+CH235*CH97-CH215-CH201-CH187</f>
        <v>0</v>
      </c>
      <c r="CI236" s="1" t="n">
        <f aca="false">CI233*CI82+CI234*CI83+CI235*CI97-CI215-CI201-CI187</f>
        <v>0</v>
      </c>
      <c r="CJ236" s="1" t="n">
        <f aca="false">CJ233*CJ82+CJ234*CJ83+CJ235*CJ97-CJ215-CJ201-CJ187</f>
        <v>0</v>
      </c>
      <c r="CK236" s="1" t="n">
        <f aca="false">CK233*CK82+CK234*CK83+CK235*CK97-CK215-CK201-CK187</f>
        <v>0</v>
      </c>
      <c r="CL236" s="1" t="n">
        <f aca="false">CL233*CL82+CL234*CL83+CL235*CL97-CL215-CL201-CL187</f>
        <v>0</v>
      </c>
      <c r="CM236" s="1" t="n">
        <f aca="false">CM233*CM82+CM234*CM83+CM235*CM97-CM215-CM201-CM187</f>
        <v>0</v>
      </c>
      <c r="CN236" s="1" t="n">
        <f aca="false">CN233*CN82+CN234*CN83+CN235*CN97-CN215-CN201-CN187</f>
        <v>0</v>
      </c>
      <c r="CO236" s="1" t="n">
        <f aca="false">CO233*CO82+CO234*CO83+CO235*CO97-CO215-CO201-CO187</f>
        <v>0</v>
      </c>
      <c r="CP236" s="1" t="n">
        <f aca="false">CP233*CP82+CP234*CP83+CP235*CP97-CP215-CP201-CP187</f>
        <v>0</v>
      </c>
      <c r="CQ236" s="1" t="n">
        <f aca="false">CQ233*CQ82+CQ234*CQ83+CQ235*CQ97-CQ215-CQ201-CQ187</f>
        <v>0</v>
      </c>
      <c r="CR236" s="1" t="n">
        <f aca="false">CR233*CR82+CR234*CR83+CR235*CR97-CR215-CR201-CR187</f>
        <v>0</v>
      </c>
      <c r="CS236" s="1" t="n">
        <f aca="false">CS233*CS82+CS234*CS83+CS235*CS97-CS215-CS201-CS187</f>
        <v>0</v>
      </c>
      <c r="CT236" s="1" t="n">
        <f aca="false">CT233*CT82+CT234*CT83+CT235*CT97-CT215-CT201-CT187</f>
        <v>0</v>
      </c>
      <c r="CU236" s="1" t="n">
        <f aca="false">CU233*CU82+CU234*CU83+CU235*CU97-CU215-CU201-CU187</f>
        <v>0</v>
      </c>
      <c r="CV236" s="1" t="n">
        <f aca="false">CV233*CV82+CV234*CV83+CV235*CV97-CV215-CV201-CV187</f>
        <v>0</v>
      </c>
      <c r="CW236" s="1" t="n">
        <f aca="false">CW233*CW82+CW234*CW83+CW235*CW97-CW215-CW201-CW187</f>
        <v>0</v>
      </c>
      <c r="CX236" s="1" t="n">
        <f aca="false">CX233*CX82+CX234*CX83+CX235*CX97-CX215-CX201-CX187</f>
        <v>0</v>
      </c>
      <c r="CY236" s="1" t="n">
        <f aca="false">CY233*CY82+CY234*CY83+CY235*CY97-CY215-CY201-CY187</f>
        <v>0</v>
      </c>
      <c r="CZ236" s="1" t="n">
        <f aca="false">CZ233*CZ82+CZ234*CZ83+CZ235*CZ97-CZ215-CZ201-CZ187</f>
        <v>0</v>
      </c>
      <c r="DA236" s="1" t="n">
        <f aca="false">DA233*DA82+DA234*DA83+DA235*DA97-DA215-DA201-DA187</f>
        <v>0</v>
      </c>
      <c r="DB236" s="1" t="n">
        <f aca="false">DB233*DB82+DB234*DB83+DB235*DB97-DB215-DB201-DB187</f>
        <v>0</v>
      </c>
      <c r="DC236" s="1" t="n">
        <f aca="false">DC233*DC82+DC234*DC83+DC235*DC97-DC215-DC201-DC187</f>
        <v>0</v>
      </c>
      <c r="DD236" s="1" t="n">
        <f aca="false">DD233*DD82+DD234*DD83+DD235*DD97-DD215-DD201-DD187</f>
        <v>0</v>
      </c>
      <c r="DE236" s="1" t="n">
        <f aca="false">DE233*DE82+DE234*DE83+DE235*DE97-DE215-DE201-DE187</f>
        <v>0</v>
      </c>
      <c r="DF236" s="1" t="n">
        <f aca="false">DF233*DF82+DF234*DF83+DF235*DF97-DF215-DF201-DF187</f>
        <v>0</v>
      </c>
      <c r="DG236" s="1" t="n">
        <f aca="false">DG233*DG82+DG234*DG83+DG235*DG97-DG215-DG201-DG187</f>
        <v>0</v>
      </c>
      <c r="DH236" s="1" t="n">
        <f aca="false">DH233*DH82+DH234*DH83+DH235*DH97-DH215-DH201-DH187</f>
        <v>0</v>
      </c>
      <c r="DI236" s="1" t="n">
        <f aca="false">DI233*DI82+DI234*DI83+DI235*DI97-DI215-DI201-DI187</f>
        <v>0</v>
      </c>
      <c r="DJ236" s="1" t="n">
        <f aca="false">DJ233*DJ82+DJ234*DJ83+DJ235*DJ97-DJ215-DJ201-DJ187</f>
        <v>0</v>
      </c>
      <c r="DK236" s="1" t="n">
        <f aca="false">DK233*DK82+DK234*DK83+DK235*DK97-DK215-DK201-DK187</f>
        <v>0</v>
      </c>
      <c r="DL236" s="1" t="n">
        <f aca="false">DL233*DL82+DL234*DL83+DL235*DL97-DL215-DL201-DL187</f>
        <v>0</v>
      </c>
      <c r="DM236" s="1" t="n">
        <f aca="false">DM233*DM82+DM234*DM83+DM235*DM97-DM215-DM201-DM187</f>
        <v>0</v>
      </c>
      <c r="DN236" s="1" t="n">
        <f aca="false">DN233*DN82+DN234*DN83+DN235*DN97-DN215-DN201-DN187</f>
        <v>0</v>
      </c>
      <c r="DO236" s="1" t="n">
        <f aca="false">DO233*DO82+DO234*DO83+DO235*DO97-DO215-DO201-DO187</f>
        <v>0</v>
      </c>
      <c r="DP236" s="1" t="n">
        <f aca="false">DP233*DP82+DP234*DP83+DP235*DP97-DP215-DP201-DP187</f>
        <v>0</v>
      </c>
      <c r="DQ236" s="1" t="n">
        <f aca="false">DQ233*DQ82+DQ234*DQ83+DQ235*DQ97-DQ215-DQ201-DQ187</f>
        <v>0</v>
      </c>
      <c r="DR236" s="1" t="n">
        <f aca="false">DR233*DR82+DR234*DR83+DR235*DR97-DR215-DR201-DR187</f>
        <v>0</v>
      </c>
      <c r="DS236" s="1" t="n">
        <f aca="false">DS233*DS82+DS234*DS83+DS235*DS97-DS215-DS201-DS187</f>
        <v>0</v>
      </c>
      <c r="DT236" s="1" t="n">
        <f aca="false">DT233*DT82+DT234*DT83+DT235*DT97-DT215-DT201-DT187</f>
        <v>0</v>
      </c>
      <c r="DU236" s="1" t="n">
        <f aca="false">DU233*DU82+DU234*DU83+DU235*DU97-DU215-DU201-DU187</f>
        <v>0</v>
      </c>
      <c r="DV236" s="1" t="n">
        <f aca="false">DV233*DV82+DV234*DV83+DV235*DV97-DV215-DV201-DV187</f>
        <v>0</v>
      </c>
      <c r="DW236" s="1" t="n">
        <f aca="false">DW233*DW82+DW234*DW83+DW235*DW97-DW215-DW201-DW187</f>
        <v>0</v>
      </c>
      <c r="DX236" s="1" t="n">
        <f aca="false">DX233*DX82+DX234*DX83+DX235*DX97-DX215-DX201-DX187</f>
        <v>0</v>
      </c>
      <c r="DY236" s="1" t="n">
        <f aca="false">DY233*DY82+DY234*DY83+DY235*DY97-DY215-DY201-DY187</f>
        <v>0</v>
      </c>
      <c r="DZ236" s="1" t="n">
        <f aca="false">DZ233*DZ82+DZ234*DZ83+DZ235*DZ97-DZ215-DZ201-DZ187</f>
        <v>0</v>
      </c>
      <c r="EA236" s="1" t="n">
        <f aca="false">EA233*EA82+EA234*EA83+EA235*EA97-EA215-EA201-EA187</f>
        <v>0</v>
      </c>
      <c r="EB236" s="1" t="n">
        <f aca="false">EB233*EB82+EB234*EB83+EB235*EB97-EB215-EB201-EB187</f>
        <v>0</v>
      </c>
      <c r="EC236" s="1" t="n">
        <f aca="false">EC233*EC82+EC234*EC83+EC235*EC97-EC215-EC201-EC187</f>
        <v>0</v>
      </c>
      <c r="ED236" s="1" t="n">
        <f aca="false">ED233*ED82+ED234*ED83+ED235*ED97-ED215-ED201-ED187</f>
        <v>0</v>
      </c>
      <c r="EE236" s="1" t="n">
        <f aca="false">EE233*EE82+EE234*EE83+EE235*EE97-EE215-EE201-EE187</f>
        <v>0</v>
      </c>
      <c r="EF236" s="1" t="n">
        <f aca="false">EF233*EF82+EF234*EF83+EF235*EF97-EF215-EF201-EF187</f>
        <v>0</v>
      </c>
      <c r="EG236" s="1" t="n">
        <f aca="false">EG233*EG82+EG234*EG83+EG235*EG97-EG215-EG201-EG187</f>
        <v>0</v>
      </c>
      <c r="EH236" s="1" t="n">
        <f aca="false">EH233*EH82+EH234*EH83+EH235*EH97-EH215-EH201-EH187</f>
        <v>0</v>
      </c>
      <c r="EI236" s="1" t="n">
        <f aca="false">EI233*EI82+EI234*EI83+EI235*EI97-EI215-EI201-EI187</f>
        <v>0</v>
      </c>
      <c r="EJ236" s="1" t="n">
        <f aca="false">EJ233*EJ82+EJ234*EJ83+EJ235*EJ97-EJ215-EJ201-EJ187</f>
        <v>0</v>
      </c>
      <c r="EK236" s="1" t="n">
        <f aca="false">EK233*EK82+EK234*EK83+EK235*EK97-EK215-EK201-EK187</f>
        <v>0</v>
      </c>
      <c r="EL236" s="1" t="n">
        <f aca="false">EL233*EL82+EL234*EL83+EL235*EL97-EL215-EL201-EL187</f>
        <v>0</v>
      </c>
      <c r="EM236" s="1" t="n">
        <f aca="false">EM233*EM82+EM234*EM83+EM235*EM97-EM215-EM201-EM187</f>
        <v>0</v>
      </c>
      <c r="EN236" s="1" t="n">
        <f aca="false">EN233*EN82+EN234*EN83+EN235*EN97-EN215-EN201-EN187</f>
        <v>0</v>
      </c>
      <c r="EO236" s="1" t="n">
        <f aca="false">EO233*EO82+EO234*EO83+EO235*EO97-EO215-EO201-EO187</f>
        <v>0</v>
      </c>
      <c r="EP236" s="1" t="n">
        <f aca="false">EP233*EP82+EP234*EP83+EP235*EP97-EP215-EP201-EP187</f>
        <v>0</v>
      </c>
      <c r="EQ236" s="1" t="n">
        <f aca="false">EQ233*EQ82+EQ234*EQ83+EQ235*EQ97-EQ215-EQ201-EQ187</f>
        <v>0</v>
      </c>
      <c r="ER236" s="1" t="n">
        <f aca="false">ER233*ER82+ER234*ER83+ER235*ER97-ER215-ER201-ER187</f>
        <v>0</v>
      </c>
      <c r="ES236" s="1" t="n">
        <f aca="false">ES233*ES82+ES234*ES83+ES235*ES97-ES215-ES201-ES187</f>
        <v>0</v>
      </c>
      <c r="ET236" s="1" t="n">
        <f aca="false">ET233*ET82+ET234*ET83+ET235*ET97-ET215-ET201-ET187</f>
        <v>0</v>
      </c>
      <c r="EU236" s="1" t="n">
        <f aca="false">EU233*EU82+EU234*EU83+EU235*EU97-EU215-EU201-EU187</f>
        <v>0</v>
      </c>
      <c r="EV236" s="1" t="n">
        <f aca="false">EV233*EV82+EV234*EV83+EV235*EV97-EV215-EV201-EV187</f>
        <v>0</v>
      </c>
      <c r="EW236" s="1" t="n">
        <f aca="false">EW233*EW82+EW234*EW83+EW235*EW97-EW215-EW201-EW187</f>
        <v>0</v>
      </c>
      <c r="EX236" s="1" t="n">
        <f aca="false">EX233*EX82+EX234*EX83+EX235*EX97-EX215-EX201-EX187</f>
        <v>0</v>
      </c>
      <c r="EY236" s="1" t="n">
        <f aca="false">EY233*EY82+EY234*EY83+EY235*EY97-EY215-EY201-EY187</f>
        <v>0</v>
      </c>
      <c r="EZ236" s="1" t="n">
        <f aca="false">EZ233*EZ82+EZ234*EZ83+EZ235*EZ97-EZ215-EZ201-EZ187</f>
        <v>0</v>
      </c>
      <c r="FA236" s="1" t="n">
        <f aca="false">FA233*FA82+FA234*FA83+FA235*FA97-FA215-FA201-FA187</f>
        <v>0</v>
      </c>
      <c r="FB236" s="1" t="n">
        <f aca="false">FB233*FB82+FB234*FB83+FB235*FB97-FB215-FB201-FB187</f>
        <v>0</v>
      </c>
      <c r="FC236" s="1" t="n">
        <f aca="false">FC233*FC82+FC234*FC83+FC235*FC97-FC215-FC201-FC187</f>
        <v>0</v>
      </c>
      <c r="FD236" s="1" t="n">
        <f aca="false">FD233*FD82+FD234*FD83+FD235*FD97-FD215-FD201-FD187</f>
        <v>0</v>
      </c>
      <c r="FE236" s="1" t="n">
        <f aca="false">FE233*FE82+FE234*FE83+FE235*FE97-FE215-FE201-FE187</f>
        <v>0</v>
      </c>
      <c r="FF236" s="1" t="n">
        <f aca="false">FF233*FF82+FF234*FF83+FF235*FF97-FF215-FF201-FF187</f>
        <v>0</v>
      </c>
      <c r="FG236" s="1" t="n">
        <f aca="false">FG233*FG82+FG234*FG83+FG235*FG97-FG215-FG201-FG187</f>
        <v>0</v>
      </c>
      <c r="FH236" s="1" t="n">
        <f aca="false">FH233*FH82+FH234*FH83+FH235*FH97-FH215-FH201-FH187</f>
        <v>0</v>
      </c>
      <c r="FI236" s="1" t="n">
        <f aca="false">FI233*FI82+FI234*FI83+FI235*FI97-FI215-FI201-FI187</f>
        <v>0</v>
      </c>
      <c r="FJ236" s="1" t="n">
        <f aca="false">FJ233*FJ82+FJ234*FJ83+FJ235*FJ97-FJ215-FJ201-FJ187</f>
        <v>0</v>
      </c>
      <c r="FK236" s="1" t="n">
        <f aca="false">FK233*FK82+FK234*FK83+FK235*FK97-FK215-FK201-FK187</f>
        <v>0</v>
      </c>
      <c r="FL236" s="1" t="n">
        <f aca="false">FL233*FL82+FL234*FL83+FL235*FL97-FL215-FL201-FL187</f>
        <v>0</v>
      </c>
      <c r="FM236" s="1" t="n">
        <f aca="false">FM233*FM82+FM234*FM83+FM235*FM97-FM215-FM201-FM187</f>
        <v>0</v>
      </c>
      <c r="FN236" s="1" t="n">
        <f aca="false">FN233*FN82+FN234*FN83+FN235*FN97-FN215-FN201-FN187</f>
        <v>0</v>
      </c>
      <c r="FO236" s="1" t="n">
        <f aca="false">FO233*FO82+FO234*FO83+FO235*FO97-FO215-FO201-FO187</f>
        <v>0</v>
      </c>
      <c r="FP236" s="1" t="n">
        <f aca="false">FP233*FP82+FP234*FP83+FP235*FP97-FP215-FP201-FP187</f>
        <v>0</v>
      </c>
      <c r="FQ236" s="1" t="n">
        <f aca="false">FQ233*FQ82+FQ234*FQ83+FQ235*FQ97-FQ215-FQ201-FQ187</f>
        <v>0</v>
      </c>
      <c r="FR236" s="1" t="n">
        <f aca="false">FR233*FR82+FR234*FR83+FR235*FR97-FR215-FR201-FR187</f>
        <v>0</v>
      </c>
      <c r="FS236" s="1" t="n">
        <f aca="false">FS233*FS82+FS234*FS83+FS235*FS97-FS215-FS201-FS187</f>
        <v>0</v>
      </c>
      <c r="FT236" s="1" t="n">
        <f aca="false">FT233*FT82+FT234*FT83+FT235*FT97-FT215-FT201-FT187</f>
        <v>0</v>
      </c>
      <c r="FU236" s="1" t="n">
        <f aca="false">FU233*FU82+FU234*FU83+FU235*FU97-FU215-FU201-FU187</f>
        <v>0</v>
      </c>
      <c r="FV236" s="1" t="n">
        <f aca="false">FV233*FV82+FV234*FV83+FV235*FV97-FV215-FV201-FV187</f>
        <v>0</v>
      </c>
      <c r="FW236" s="1" t="n">
        <f aca="false">FW233*FW82+FW234*FW83+FW235*FW97-FW215-FW201-FW187</f>
        <v>0</v>
      </c>
      <c r="FX236" s="1" t="n">
        <f aca="false">FX233*FX82+FX234*FX83+FX235*FX97-FX215-FX201-FX187</f>
        <v>0</v>
      </c>
      <c r="FY236" s="1" t="n">
        <f aca="false">FY233*FY82+FY234*FY83+FY235*FY97-FY215-FY201-FY187</f>
        <v>0</v>
      </c>
      <c r="FZ236" s="1" t="n">
        <f aca="false">FZ233*FZ82+FZ234*FZ83+FZ235*FZ97-FZ215-FZ201-FZ187</f>
        <v>0</v>
      </c>
      <c r="GA236" s="1" t="n">
        <f aca="false">GA233*GA82+GA234*GA83+GA235*GA97-GA215-GA201-GA187</f>
        <v>0</v>
      </c>
      <c r="GB236" s="1" t="n">
        <f aca="false">GB233*GB82+GB234*GB83+GB235*GB97-GB215-GB201-GB187</f>
        <v>0</v>
      </c>
      <c r="GC236" s="1" t="n">
        <f aca="false">GC233*GC82+GC234*GC83+GC235*GC97-GC215-GC201-GC187</f>
        <v>0</v>
      </c>
      <c r="GD236" s="1" t="n">
        <f aca="false">GD233*GD82+GD234*GD83+GD235*GD97-GD215-GD201-GD187</f>
        <v>0</v>
      </c>
      <c r="GE236" s="1" t="n">
        <f aca="false">GE233*GE82+GE234*GE83+GE235*GE97-GE215-GE201-GE187</f>
        <v>0</v>
      </c>
      <c r="GF236" s="1" t="n">
        <f aca="false">GF233*GF82+GF234*GF83+GF235*GF97-GF215-GF201-GF187</f>
        <v>0</v>
      </c>
      <c r="GG236" s="1" t="n">
        <f aca="false">GG233*GG82+GG234*GG83+GG235*GG97-GG215-GG201-GG187</f>
        <v>0</v>
      </c>
      <c r="GH236" s="1" t="n">
        <f aca="false">GH233*GH82+GH234*GH83+GH235*GH97-GH215-GH201-GH187</f>
        <v>0</v>
      </c>
      <c r="GI236" s="1" t="n">
        <f aca="false">GI233*GI82+GI234*GI83+GI235*GI97-GI215-GI201-GI187</f>
        <v>0</v>
      </c>
      <c r="GJ236" s="1" t="n">
        <f aca="false">GJ233*GJ82+GJ234*GJ83+GJ235*GJ97-GJ215-GJ201-GJ187</f>
        <v>0</v>
      </c>
      <c r="GK236" s="1" t="n">
        <f aca="false">GK233*GK82+GK234*GK83+GK235*GK97-GK215-GK201-GK187</f>
        <v>0</v>
      </c>
      <c r="GL236" s="1" t="n">
        <f aca="false">GL233*GL82+GL234*GL83+GL235*GL97-GL215-GL201-GL187</f>
        <v>0</v>
      </c>
      <c r="GM236" s="1" t="n">
        <f aca="false">GM233*GM82+GM234*GM83+GM235*GM97-GM215-GM201-GM187</f>
        <v>0</v>
      </c>
      <c r="GN236" s="1" t="n">
        <f aca="false">GN233*GN82+GN234*GN83+GN235*GN97-GN215-GN201-GN187</f>
        <v>0</v>
      </c>
      <c r="GO236" s="1" t="n">
        <f aca="false">GO233*GO82+GO234*GO83+GO235*GO97-GO215-GO201-GO187</f>
        <v>0</v>
      </c>
      <c r="GP236" s="1" t="n">
        <f aca="false">GP233*GP82+GP234*GP83+GP235*GP97-GP215-GP201-GP187</f>
        <v>0</v>
      </c>
      <c r="GQ236" s="1" t="n">
        <f aca="false">GQ233*GQ82+GQ234*GQ83+GQ235*GQ97-GQ215-GQ201-GQ187</f>
        <v>0</v>
      </c>
      <c r="GR236" s="1" t="n">
        <f aca="false">GR233*GR82+GR234*GR83+GR235*GR97-GR215-GR201-GR187</f>
        <v>0</v>
      </c>
      <c r="GS236" s="1" t="n">
        <f aca="false">GS233*GS82+GS234*GS83+GS235*GS97-GS215-GS201-GS187</f>
        <v>0</v>
      </c>
      <c r="GT236" s="1" t="n">
        <f aca="false">GT233*GT82+GT234*GT83+GT235*GT97-GT215-GT201-GT187</f>
        <v>0</v>
      </c>
      <c r="GU236" s="1" t="n">
        <f aca="false">GU233*GU82+GU234*GU83+GU235*GU97-GU215-GU201-GU187</f>
        <v>0</v>
      </c>
      <c r="GV236" s="1" t="n">
        <f aca="false">GV233*GV82+GV234*GV83+GV235*GV97-GV215-GV201-GV187</f>
        <v>0</v>
      </c>
      <c r="GW236" s="1" t="n">
        <f aca="false">GW233*GW82+GW234*GW83+GW235*GW97-GW215-GW201-GW187</f>
        <v>0</v>
      </c>
      <c r="GX236" s="1" t="n">
        <f aca="false">GX233*GX82+GX234*GX83+GX235*GX97-GX215-GX201-GX187</f>
        <v>0</v>
      </c>
      <c r="GY236" s="1" t="n">
        <f aca="false">GY233*GY82+GY234*GY83+GY235*GY97-GY215-GY201-GY187</f>
        <v>0</v>
      </c>
      <c r="GZ236" s="1" t="n">
        <f aca="false">GZ233*GZ82+GZ234*GZ83+GZ235*GZ97-GZ215-GZ201-GZ187</f>
        <v>0</v>
      </c>
      <c r="HA236" s="1" t="n">
        <f aca="false">HA233*HA82+HA234*HA83+HA235*HA97-HA215-HA201-HA187</f>
        <v>0</v>
      </c>
      <c r="HB236" s="1" t="n">
        <f aca="false">HB233*HB82+HB234*HB83+HB235*HB97-HB215-HB201-HB187</f>
        <v>0</v>
      </c>
      <c r="HC236" s="1" t="n">
        <f aca="false">HC233*HC82+HC234*HC83+HC235*HC97-HC215-HC201-HC187</f>
        <v>0</v>
      </c>
      <c r="HD236" s="1" t="n">
        <f aca="false">HD233*HD82+HD234*HD83+HD235*HD97-HD215-HD201-HD187</f>
        <v>0</v>
      </c>
      <c r="HE236" s="1" t="n">
        <f aca="false">HE233*HE82+HE234*HE83+HE235*HE97-HE215-HE201-HE187</f>
        <v>0</v>
      </c>
      <c r="HF236" s="1" t="n">
        <f aca="false">HF233*HF82+HF234*HF83+HF235*HF97-HF215-HF201-HF187</f>
        <v>0</v>
      </c>
      <c r="HG236" s="1" t="n">
        <f aca="false">HG233*HG82+HG234*HG83+HG235*HG97-HG215-HG201-HG187</f>
        <v>0</v>
      </c>
      <c r="HH236" s="1" t="n">
        <f aca="false">HH233*HH82+HH234*HH83+HH235*HH97-HH215-HH201-HH187</f>
        <v>0</v>
      </c>
      <c r="HI236" s="1" t="n">
        <f aca="false">HI233*HI82+HI234*HI83+HI235*HI97-HI215-HI201-HI187</f>
        <v>0</v>
      </c>
      <c r="HJ236" s="1" t="n">
        <f aca="false">HJ233*HJ82+HJ234*HJ83+HJ235*HJ97-HJ215-HJ201-HJ187</f>
        <v>0</v>
      </c>
      <c r="HK236" s="1" t="n">
        <f aca="false">HK233*HK82+HK234*HK83+HK235*HK97-HK215-HK201-HK187</f>
        <v>0</v>
      </c>
      <c r="HL236" s="1" t="n">
        <f aca="false">HL233*HL82+HL234*HL83+HL235*HL97-HL215-HL201-HL187</f>
        <v>0</v>
      </c>
      <c r="HM236" s="1" t="n">
        <f aca="false">HM233*HM82+HM234*HM83+HM235*HM97-HM215-HM201-HM187</f>
        <v>0</v>
      </c>
      <c r="HN236" s="1" t="n">
        <f aca="false">HN233*HN82+HN234*HN83+HN235*HN97-HN215-HN201-HN187</f>
        <v>0</v>
      </c>
      <c r="HO236" s="1" t="n">
        <f aca="false">HO233*HO82+HO234*HO83+HO235*HO97-HO215-HO201-HO187</f>
        <v>0</v>
      </c>
      <c r="HP236" s="1" t="n">
        <f aca="false">HP233*HP82+HP234*HP83+HP235*HP97-HP215-HP201-HP187</f>
        <v>0</v>
      </c>
      <c r="HQ236" s="1" t="n">
        <f aca="false">HQ233*HQ82+HQ234*HQ83+HQ235*HQ97-HQ215-HQ201-HQ187</f>
        <v>0</v>
      </c>
      <c r="HR236" s="1" t="n">
        <f aca="false">HR233*HR82+HR234*HR83+HR235*HR97-HR215-HR201-HR187</f>
        <v>0</v>
      </c>
      <c r="HS236" s="1" t="n">
        <f aca="false">HS233*HS82+HS234*HS83+HS235*HS97-HS215-HS201-HS187</f>
        <v>0</v>
      </c>
      <c r="HT236" s="1" t="n">
        <f aca="false">HT233*HT82+HT234*HT83+HT235*HT97-HT215-HT201-HT187</f>
        <v>0</v>
      </c>
      <c r="HU236" s="1" t="n">
        <f aca="false">HU233*HU82+HU234*HU83+HU235*HU97-HU215-HU201-HU187</f>
        <v>0</v>
      </c>
      <c r="HV236" s="1" t="n">
        <f aca="false">HV233*HV82+HV234*HV83+HV235*HV97-HV215-HV201-HV187</f>
        <v>0</v>
      </c>
      <c r="HW236" s="1" t="n">
        <f aca="false">HW233*HW82+HW234*HW83+HW235*HW97-HW215-HW201-HW187</f>
        <v>0</v>
      </c>
      <c r="HX236" s="1" t="n">
        <f aca="false">HX233*HX82+HX234*HX83+HX235*HX97-HX215-HX201-HX187</f>
        <v>0</v>
      </c>
      <c r="HY236" s="1" t="n">
        <f aca="false">HY233*HY82+HY234*HY83+HY235*HY97-HY215-HY201-HY187</f>
        <v>0</v>
      </c>
      <c r="HZ236" s="1" t="n">
        <f aca="false">HZ233*HZ82+HZ234*HZ83+HZ235*HZ97-HZ215-HZ201-HZ187</f>
        <v>0</v>
      </c>
      <c r="IA236" s="1" t="n">
        <f aca="false">IA233*IA82+IA234*IA83+IA235*IA97-IA215-IA201-IA187</f>
        <v>0</v>
      </c>
      <c r="IB236" s="1" t="n">
        <f aca="false">IB233*IB82+IB234*IB83+IB235*IB97-IB215-IB201-IB187</f>
        <v>0</v>
      </c>
      <c r="IC236" s="1" t="n">
        <f aca="false">IC233*IC82+IC234*IC83+IC235*IC97-IC215-IC201-IC187</f>
        <v>0</v>
      </c>
      <c r="ID236" s="1" t="n">
        <f aca="false">ID233*ID82+ID234*ID83+ID235*ID97-ID215-ID201-ID187</f>
        <v>0</v>
      </c>
      <c r="IE236" s="1" t="n">
        <f aca="false">IE233*IE82+IE234*IE83+IE235*IE97-IE215-IE201-IE187</f>
        <v>0</v>
      </c>
      <c r="IF236" s="1" t="n">
        <f aca="false">IF233*IF82+IF234*IF83+IF235*IF97-IF215-IF201-IF187</f>
        <v>0</v>
      </c>
      <c r="IG236" s="1" t="n">
        <f aca="false">IG233*IG82+IG234*IG83+IG235*IG97-IG215-IG201-IG187</f>
        <v>0</v>
      </c>
      <c r="IH236" s="1" t="n">
        <f aca="false">IH233*IH82+IH234*IH83+IH235*IH97-IH215-IH201-IH187</f>
        <v>0</v>
      </c>
      <c r="II236" s="1" t="n">
        <f aca="false">II233*II82+II234*II83+II235*II97-II215-II201-II187</f>
        <v>0</v>
      </c>
      <c r="IJ236" s="1" t="n">
        <f aca="false">IJ233*IJ82+IJ234*IJ83+IJ235*IJ97-IJ215-IJ201-IJ187</f>
        <v>0</v>
      </c>
      <c r="IK236" s="1" t="n">
        <f aca="false">IK233*IK82+IK234*IK83+IK235*IK97-IK215-IK201-IK187</f>
        <v>0</v>
      </c>
      <c r="IL236" s="1" t="n">
        <f aca="false">IL233*IL82+IL234*IL83+IL235*IL97-IL215-IL201-IL187</f>
        <v>0</v>
      </c>
      <c r="IM236" s="1" t="n">
        <f aca="false">IM233*IM82+IM234*IM83+IM235*IM97-IM215-IM201-IM187</f>
        <v>0</v>
      </c>
      <c r="IN236" s="1" t="n">
        <f aca="false">IN233*IN82+IN234*IN83+IN235*IN97-IN215-IN201-IN187</f>
        <v>0</v>
      </c>
      <c r="IO236" s="1" t="n">
        <f aca="false">IO233*IO82+IO234*IO83+IO235*IO97-IO215-IO201-IO187</f>
        <v>0</v>
      </c>
      <c r="IP236" s="1" t="n">
        <f aca="false">IP233*IP82+IP234*IP83+IP235*IP97-IP215-IP201-IP187</f>
        <v>0</v>
      </c>
      <c r="IQ236" s="1" t="n">
        <f aca="false">IQ233*IQ82+IQ234*IQ83+IQ235*IQ97-IQ215-IQ201-IQ187</f>
        <v>0</v>
      </c>
      <c r="IR236" s="1" t="n">
        <f aca="false">IR233*IR82+IR234*IR83+IR235*IR97-IR215-IR201-IR187</f>
        <v>0</v>
      </c>
      <c r="IS236" s="1" t="n">
        <f aca="false">IS233*IS82+IS234*IS83+IS235*IS97-IS215-IS201-IS187</f>
        <v>0</v>
      </c>
      <c r="IT236" s="1" t="n">
        <f aca="false">IT233*IT82+IT234*IT83+IT235*IT97-IT215-IT201-IT187</f>
        <v>0</v>
      </c>
      <c r="IU236" s="1" t="n">
        <f aca="false">IU233*IU82+IU234*IU83+IU235*IU97-IU215-IU201-IU187</f>
        <v>0</v>
      </c>
      <c r="IV236" s="1" t="n">
        <f aca="false">IV233*IV82+IV234*IV83+IV235*IV97-IV215-IV201-IV187</f>
        <v>0</v>
      </c>
    </row>
    <row r="237" customFormat="false" ht="12.75" hidden="false" customHeight="false" outlineLevel="0" collapsed="false">
      <c r="A237" s="1" t="s">
        <v>179</v>
      </c>
      <c r="B237" s="1" t="n">
        <f aca="false">B235*B97/B47</f>
        <v>-16.1598101508538</v>
      </c>
      <c r="C237" s="1" t="n">
        <f aca="false">C235*C97/C47</f>
        <v>-12.8701973126822</v>
      </c>
      <c r="D237" s="1" t="n">
        <f aca="false">D235*D97/D47</f>
        <v>-10.7401963897502</v>
      </c>
      <c r="E237" s="1" t="n">
        <f aca="false">E235*E97/E47</f>
        <v>-8.93714079112165</v>
      </c>
      <c r="F237" s="1" t="n">
        <f aca="false">F235*F97/F47</f>
        <v>-7.52369299484045</v>
      </c>
      <c r="G237" s="1" t="n">
        <f aca="false">G235*G97/G47</f>
        <v>-6.61841002630387</v>
      </c>
      <c r="H237" s="1" t="n">
        <f aca="false">H235*H97/H47</f>
        <v>-6.25520302323825</v>
      </c>
      <c r="I237" s="2" t="n">
        <f aca="false">I235*I97/I47</f>
        <v>-6.42147315743772</v>
      </c>
      <c r="J237" s="1" t="n">
        <f aca="false">J235*J97/J47</f>
        <v>-7.09720037299379</v>
      </c>
      <c r="K237" s="1" t="n">
        <f aca="false">K235*K97/K47</f>
        <v>-8.26828417633715</v>
      </c>
      <c r="L237" s="1" t="n">
        <f aca="false">L235*L97/L47</f>
        <v>-9.91973609439688</v>
      </c>
      <c r="M237" s="1" t="n">
        <f aca="false">M235*M97/M47</f>
        <v>-12.0171678503782</v>
      </c>
      <c r="N237" s="1" t="n">
        <f aca="false">N235*N97/N47</f>
        <v>-14.4951129414735</v>
      </c>
      <c r="O237" s="1" t="n">
        <f aca="false">O235*O97/O47</f>
        <v>-17.3127239945981</v>
      </c>
      <c r="P237" s="1" t="n">
        <f aca="false">P235*P97/P47</f>
        <v>-20.7236679550378</v>
      </c>
      <c r="Q237" s="1" t="n">
        <f aca="false">Q235*Q97/Q47</f>
        <v>-25.9136061098137</v>
      </c>
      <c r="R237" s="1" t="n">
        <f aca="false">R235*R97/R47</f>
        <v>-35.5603419649951</v>
      </c>
      <c r="S237" s="1" t="n">
        <f aca="false">S235*S97/S47</f>
        <v>-52.362862903975</v>
      </c>
      <c r="T237" s="1" t="n">
        <f aca="false">T235*T97/T47</f>
        <v>-74.1715636592717</v>
      </c>
      <c r="U237" s="1" t="n">
        <f aca="false">U235*U97/U47</f>
        <v>-90.7768173377636</v>
      </c>
      <c r="V237" s="1" t="n">
        <f aca="false">V235*V97/V47</f>
        <v>-89.8162751514613</v>
      </c>
      <c r="W237" s="1" t="n">
        <f aca="false">W235*W97/W47</f>
        <v>-69.1731337523868</v>
      </c>
      <c r="X237" s="1" t="n">
        <f aca="false">X235*X97/X47</f>
        <v>-42.3202615649272</v>
      </c>
      <c r="Y237" s="1" t="n">
        <f aca="false">Y235*Y97/Y47</f>
        <v>-24.1281577938873</v>
      </c>
      <c r="Z237" s="1" t="n">
        <f aca="false">Z235*Z97/Z47</f>
        <v>-16.1598101508538</v>
      </c>
      <c r="AA237" s="1" t="e">
        <f aca="false">AA235*AA97/AA47</f>
        <v>#DIV/0!</v>
      </c>
      <c r="AB237" s="1" t="e">
        <f aca="false">AB235*AB97/AB47</f>
        <v>#DIV/0!</v>
      </c>
      <c r="AC237" s="1" t="e">
        <f aca="false">AC235*AC97/AC47</f>
        <v>#DIV/0!</v>
      </c>
      <c r="AD237" s="1" t="e">
        <f aca="false">AD235*AD97/AD47</f>
        <v>#DIV/0!</v>
      </c>
      <c r="AE237" s="1" t="e">
        <f aca="false">AE235*AE97/AE47</f>
        <v>#DIV/0!</v>
      </c>
      <c r="AF237" s="1" t="e">
        <f aca="false">AF235*AF97/AF47</f>
        <v>#DIV/0!</v>
      </c>
      <c r="AG237" s="1" t="e">
        <f aca="false">AG235*AG97/AG47</f>
        <v>#DIV/0!</v>
      </c>
      <c r="AH237" s="1" t="e">
        <f aca="false">AH235*AH97/AH47</f>
        <v>#DIV/0!</v>
      </c>
      <c r="AI237" s="1" t="e">
        <f aca="false">AI235*AI97/AI47</f>
        <v>#DIV/0!</v>
      </c>
      <c r="AJ237" s="1" t="e">
        <f aca="false">AJ235*AJ97/AJ47</f>
        <v>#DIV/0!</v>
      </c>
      <c r="AK237" s="1" t="e">
        <f aca="false">AK235*AK97/AK47</f>
        <v>#DIV/0!</v>
      </c>
      <c r="AL237" s="1" t="e">
        <f aca="false">AL235*AL97/AL47</f>
        <v>#DIV/0!</v>
      </c>
      <c r="AM237" s="1" t="e">
        <f aca="false">AM235*AM97/AM47</f>
        <v>#DIV/0!</v>
      </c>
      <c r="AN237" s="1" t="e">
        <f aca="false">AN235*AN97/AN47</f>
        <v>#DIV/0!</v>
      </c>
      <c r="AO237" s="1" t="e">
        <f aca="false">AO235*AO97/AO47</f>
        <v>#DIV/0!</v>
      </c>
      <c r="AP237" s="1" t="e">
        <f aca="false">AP235*AP97/AP47</f>
        <v>#DIV/0!</v>
      </c>
      <c r="AQ237" s="1" t="e">
        <f aca="false">AQ235*AQ97/AQ47</f>
        <v>#DIV/0!</v>
      </c>
      <c r="AR237" s="1" t="e">
        <f aca="false">AR235*AR97/AR47</f>
        <v>#DIV/0!</v>
      </c>
      <c r="AS237" s="1" t="e">
        <f aca="false">AS235*AS97/AS47</f>
        <v>#DIV/0!</v>
      </c>
      <c r="AT237" s="1" t="e">
        <f aca="false">AT235*AT97/AT47</f>
        <v>#DIV/0!</v>
      </c>
      <c r="AU237" s="1" t="e">
        <f aca="false">AU235*AU97/AU47</f>
        <v>#DIV/0!</v>
      </c>
      <c r="AV237" s="1" t="e">
        <f aca="false">AV235*AV97/AV47</f>
        <v>#DIV/0!</v>
      </c>
      <c r="AW237" s="1" t="e">
        <f aca="false">AW235*AW97/AW47</f>
        <v>#DIV/0!</v>
      </c>
      <c r="AX237" s="1" t="e">
        <f aca="false">AX235*AX97/AX47</f>
        <v>#DIV/0!</v>
      </c>
      <c r="AY237" s="1" t="e">
        <f aca="false">AY235*AY97/AY47</f>
        <v>#DIV/0!</v>
      </c>
      <c r="AZ237" s="1" t="e">
        <f aca="false">AZ235*AZ97/AZ47</f>
        <v>#DIV/0!</v>
      </c>
      <c r="BA237" s="1" t="e">
        <f aca="false">BA235*BA97/BA47</f>
        <v>#DIV/0!</v>
      </c>
      <c r="BB237" s="1" t="e">
        <f aca="false">BB235*BB97/BB47</f>
        <v>#DIV/0!</v>
      </c>
      <c r="BC237" s="1" t="e">
        <f aca="false">BC235*BC97/BC47</f>
        <v>#DIV/0!</v>
      </c>
      <c r="BD237" s="1" t="e">
        <f aca="false">BD235*BD97/BD47</f>
        <v>#DIV/0!</v>
      </c>
      <c r="BE237" s="1" t="e">
        <f aca="false">BE235*BE97/BE47</f>
        <v>#DIV/0!</v>
      </c>
      <c r="BF237" s="1" t="e">
        <f aca="false">BF235*BF97/BF47</f>
        <v>#DIV/0!</v>
      </c>
      <c r="BG237" s="1" t="e">
        <f aca="false">BG235*BG97/BG47</f>
        <v>#DIV/0!</v>
      </c>
      <c r="BH237" s="1" t="e">
        <f aca="false">BH235*BH97/BH47</f>
        <v>#DIV/0!</v>
      </c>
      <c r="BI237" s="1" t="e">
        <f aca="false">BI235*BI97/BI47</f>
        <v>#DIV/0!</v>
      </c>
      <c r="BJ237" s="1" t="e">
        <f aca="false">BJ235*BJ97/BJ47</f>
        <v>#DIV/0!</v>
      </c>
      <c r="BK237" s="1" t="e">
        <f aca="false">BK235*BK97/BK47</f>
        <v>#DIV/0!</v>
      </c>
      <c r="BL237" s="1" t="e">
        <f aca="false">BL235*BL97/BL47</f>
        <v>#DIV/0!</v>
      </c>
      <c r="BM237" s="1" t="e">
        <f aca="false">BM235*BM97/BM47</f>
        <v>#DIV/0!</v>
      </c>
      <c r="BN237" s="1" t="e">
        <f aca="false">BN235*BN97/BN47</f>
        <v>#DIV/0!</v>
      </c>
      <c r="BO237" s="1" t="e">
        <f aca="false">BO235*BO97/BO47</f>
        <v>#DIV/0!</v>
      </c>
      <c r="BP237" s="1" t="e">
        <f aca="false">BP235*BP97/BP47</f>
        <v>#DIV/0!</v>
      </c>
      <c r="BQ237" s="1" t="e">
        <f aca="false">BQ235*BQ97/BQ47</f>
        <v>#DIV/0!</v>
      </c>
      <c r="BR237" s="1" t="e">
        <f aca="false">BR235*BR97/BR47</f>
        <v>#DIV/0!</v>
      </c>
      <c r="BS237" s="1" t="e">
        <f aca="false">BS235*BS97/BS47</f>
        <v>#DIV/0!</v>
      </c>
      <c r="BT237" s="1" t="e">
        <f aca="false">BT235*BT97/BT47</f>
        <v>#DIV/0!</v>
      </c>
      <c r="BU237" s="1" t="e">
        <f aca="false">BU235*BU97/BU47</f>
        <v>#DIV/0!</v>
      </c>
      <c r="BV237" s="1" t="e">
        <f aca="false">BV235*BV97/BV47</f>
        <v>#DIV/0!</v>
      </c>
      <c r="BW237" s="1" t="e">
        <f aca="false">BW235*BW97/BW47</f>
        <v>#DIV/0!</v>
      </c>
      <c r="BX237" s="1" t="e">
        <f aca="false">BX235*BX97/BX47</f>
        <v>#DIV/0!</v>
      </c>
      <c r="BY237" s="1" t="e">
        <f aca="false">BY235*BY97/BY47</f>
        <v>#DIV/0!</v>
      </c>
      <c r="BZ237" s="1" t="e">
        <f aca="false">BZ235*BZ97/BZ47</f>
        <v>#DIV/0!</v>
      </c>
      <c r="CA237" s="1" t="e">
        <f aca="false">CA235*CA97/CA47</f>
        <v>#DIV/0!</v>
      </c>
      <c r="CB237" s="1" t="e">
        <f aca="false">CB235*CB97/CB47</f>
        <v>#DIV/0!</v>
      </c>
      <c r="CC237" s="1" t="e">
        <f aca="false">CC235*CC97/CC47</f>
        <v>#DIV/0!</v>
      </c>
      <c r="CD237" s="1" t="e">
        <f aca="false">CD235*CD97/CD47</f>
        <v>#DIV/0!</v>
      </c>
      <c r="CE237" s="1" t="e">
        <f aca="false">CE235*CE97/CE47</f>
        <v>#DIV/0!</v>
      </c>
      <c r="CF237" s="1" t="e">
        <f aca="false">CF235*CF97/CF47</f>
        <v>#DIV/0!</v>
      </c>
      <c r="CG237" s="1" t="e">
        <f aca="false">CG235*CG97/CG47</f>
        <v>#DIV/0!</v>
      </c>
      <c r="CH237" s="1" t="e">
        <f aca="false">CH235*CH97/CH47</f>
        <v>#DIV/0!</v>
      </c>
      <c r="CI237" s="1" t="e">
        <f aca="false">CI235*CI97/CI47</f>
        <v>#DIV/0!</v>
      </c>
      <c r="CJ237" s="1" t="e">
        <f aca="false">CJ235*CJ97/CJ47</f>
        <v>#DIV/0!</v>
      </c>
      <c r="CK237" s="1" t="e">
        <f aca="false">CK235*CK97/CK47</f>
        <v>#DIV/0!</v>
      </c>
      <c r="CL237" s="1" t="e">
        <f aca="false">CL235*CL97/CL47</f>
        <v>#DIV/0!</v>
      </c>
      <c r="CM237" s="1" t="e">
        <f aca="false">CM235*CM97/CM47</f>
        <v>#DIV/0!</v>
      </c>
      <c r="CN237" s="1" t="e">
        <f aca="false">CN235*CN97/CN47</f>
        <v>#DIV/0!</v>
      </c>
      <c r="CO237" s="1" t="e">
        <f aca="false">CO235*CO97/CO47</f>
        <v>#DIV/0!</v>
      </c>
      <c r="CP237" s="1" t="e">
        <f aca="false">CP235*CP97/CP47</f>
        <v>#DIV/0!</v>
      </c>
      <c r="CQ237" s="1" t="e">
        <f aca="false">CQ235*CQ97/CQ47</f>
        <v>#DIV/0!</v>
      </c>
      <c r="CR237" s="1" t="e">
        <f aca="false">CR235*CR97/CR47</f>
        <v>#DIV/0!</v>
      </c>
      <c r="CS237" s="1" t="e">
        <f aca="false">CS235*CS97/CS47</f>
        <v>#DIV/0!</v>
      </c>
      <c r="CT237" s="1" t="e">
        <f aca="false">CT235*CT97/CT47</f>
        <v>#DIV/0!</v>
      </c>
      <c r="CU237" s="1" t="e">
        <f aca="false">CU235*CU97/CU47</f>
        <v>#DIV/0!</v>
      </c>
      <c r="CV237" s="1" t="e">
        <f aca="false">CV235*CV97/CV47</f>
        <v>#DIV/0!</v>
      </c>
      <c r="CW237" s="1" t="e">
        <f aca="false">CW235*CW97/CW47</f>
        <v>#DIV/0!</v>
      </c>
      <c r="CX237" s="1" t="e">
        <f aca="false">CX235*CX97/CX47</f>
        <v>#DIV/0!</v>
      </c>
      <c r="CY237" s="1" t="e">
        <f aca="false">CY235*CY97/CY47</f>
        <v>#DIV/0!</v>
      </c>
      <c r="CZ237" s="1" t="e">
        <f aca="false">CZ235*CZ97/CZ47</f>
        <v>#DIV/0!</v>
      </c>
      <c r="DA237" s="1" t="e">
        <f aca="false">DA235*DA97/DA47</f>
        <v>#DIV/0!</v>
      </c>
      <c r="DB237" s="1" t="e">
        <f aca="false">DB235*DB97/DB47</f>
        <v>#DIV/0!</v>
      </c>
      <c r="DC237" s="1" t="e">
        <f aca="false">DC235*DC97/DC47</f>
        <v>#DIV/0!</v>
      </c>
      <c r="DD237" s="1" t="e">
        <f aca="false">DD235*DD97/DD47</f>
        <v>#DIV/0!</v>
      </c>
      <c r="DE237" s="1" t="e">
        <f aca="false">DE235*DE97/DE47</f>
        <v>#DIV/0!</v>
      </c>
      <c r="DF237" s="1" t="e">
        <f aca="false">DF235*DF97/DF47</f>
        <v>#DIV/0!</v>
      </c>
      <c r="DG237" s="1" t="e">
        <f aca="false">DG235*DG97/DG47</f>
        <v>#DIV/0!</v>
      </c>
      <c r="DH237" s="1" t="e">
        <f aca="false">DH235*DH97/DH47</f>
        <v>#DIV/0!</v>
      </c>
      <c r="DI237" s="1" t="e">
        <f aca="false">DI235*DI97/DI47</f>
        <v>#DIV/0!</v>
      </c>
      <c r="DJ237" s="1" t="e">
        <f aca="false">DJ235*DJ97/DJ47</f>
        <v>#DIV/0!</v>
      </c>
      <c r="DK237" s="1" t="e">
        <f aca="false">DK235*DK97/DK47</f>
        <v>#DIV/0!</v>
      </c>
      <c r="DL237" s="1" t="e">
        <f aca="false">DL235*DL97/DL47</f>
        <v>#DIV/0!</v>
      </c>
      <c r="DM237" s="1" t="e">
        <f aca="false">DM235*DM97/DM47</f>
        <v>#DIV/0!</v>
      </c>
      <c r="DN237" s="1" t="e">
        <f aca="false">DN235*DN97/DN47</f>
        <v>#DIV/0!</v>
      </c>
      <c r="DO237" s="1" t="e">
        <f aca="false">DO235*DO97/DO47</f>
        <v>#DIV/0!</v>
      </c>
      <c r="DP237" s="1" t="e">
        <f aca="false">DP235*DP97/DP47</f>
        <v>#DIV/0!</v>
      </c>
      <c r="DQ237" s="1" t="e">
        <f aca="false">DQ235*DQ97/DQ47</f>
        <v>#DIV/0!</v>
      </c>
      <c r="DR237" s="1" t="e">
        <f aca="false">DR235*DR97/DR47</f>
        <v>#DIV/0!</v>
      </c>
      <c r="DS237" s="1" t="e">
        <f aca="false">DS235*DS97/DS47</f>
        <v>#DIV/0!</v>
      </c>
      <c r="DT237" s="1" t="e">
        <f aca="false">DT235*DT97/DT47</f>
        <v>#DIV/0!</v>
      </c>
      <c r="DU237" s="1" t="e">
        <f aca="false">DU235*DU97/DU47</f>
        <v>#DIV/0!</v>
      </c>
      <c r="DV237" s="1" t="e">
        <f aca="false">DV235*DV97/DV47</f>
        <v>#DIV/0!</v>
      </c>
      <c r="DW237" s="1" t="e">
        <f aca="false">DW235*DW97/DW47</f>
        <v>#DIV/0!</v>
      </c>
      <c r="DX237" s="1" t="e">
        <f aca="false">DX235*DX97/DX47</f>
        <v>#DIV/0!</v>
      </c>
      <c r="DY237" s="1" t="e">
        <f aca="false">DY235*DY97/DY47</f>
        <v>#DIV/0!</v>
      </c>
      <c r="DZ237" s="1" t="e">
        <f aca="false">DZ235*DZ97/DZ47</f>
        <v>#DIV/0!</v>
      </c>
      <c r="EA237" s="1" t="e">
        <f aca="false">EA235*EA97/EA47</f>
        <v>#DIV/0!</v>
      </c>
      <c r="EB237" s="1" t="e">
        <f aca="false">EB235*EB97/EB47</f>
        <v>#DIV/0!</v>
      </c>
      <c r="EC237" s="1" t="e">
        <f aca="false">EC235*EC97/EC47</f>
        <v>#DIV/0!</v>
      </c>
      <c r="ED237" s="1" t="e">
        <f aca="false">ED235*ED97/ED47</f>
        <v>#DIV/0!</v>
      </c>
      <c r="EE237" s="1" t="e">
        <f aca="false">EE235*EE97/EE47</f>
        <v>#DIV/0!</v>
      </c>
      <c r="EF237" s="1" t="e">
        <f aca="false">EF235*EF97/EF47</f>
        <v>#DIV/0!</v>
      </c>
      <c r="EG237" s="1" t="e">
        <f aca="false">EG235*EG97/EG47</f>
        <v>#DIV/0!</v>
      </c>
      <c r="EH237" s="1" t="e">
        <f aca="false">EH235*EH97/EH47</f>
        <v>#DIV/0!</v>
      </c>
      <c r="EI237" s="1" t="e">
        <f aca="false">EI235*EI97/EI47</f>
        <v>#DIV/0!</v>
      </c>
      <c r="EJ237" s="1" t="e">
        <f aca="false">EJ235*EJ97/EJ47</f>
        <v>#DIV/0!</v>
      </c>
      <c r="EK237" s="1" t="e">
        <f aca="false">EK235*EK97/EK47</f>
        <v>#DIV/0!</v>
      </c>
      <c r="EL237" s="1" t="e">
        <f aca="false">EL235*EL97/EL47</f>
        <v>#DIV/0!</v>
      </c>
      <c r="EM237" s="1" t="e">
        <f aca="false">EM235*EM97/EM47</f>
        <v>#DIV/0!</v>
      </c>
      <c r="EN237" s="1" t="e">
        <f aca="false">EN235*EN97/EN47</f>
        <v>#DIV/0!</v>
      </c>
      <c r="EO237" s="1" t="e">
        <f aca="false">EO235*EO97/EO47</f>
        <v>#DIV/0!</v>
      </c>
      <c r="EP237" s="1" t="e">
        <f aca="false">EP235*EP97/EP47</f>
        <v>#DIV/0!</v>
      </c>
      <c r="EQ237" s="1" t="e">
        <f aca="false">EQ235*EQ97/EQ47</f>
        <v>#DIV/0!</v>
      </c>
      <c r="ER237" s="1" t="e">
        <f aca="false">ER235*ER97/ER47</f>
        <v>#DIV/0!</v>
      </c>
      <c r="ES237" s="1" t="e">
        <f aca="false">ES235*ES97/ES47</f>
        <v>#DIV/0!</v>
      </c>
      <c r="ET237" s="1" t="e">
        <f aca="false">ET235*ET97/ET47</f>
        <v>#DIV/0!</v>
      </c>
      <c r="EU237" s="1" t="e">
        <f aca="false">EU235*EU97/EU47</f>
        <v>#DIV/0!</v>
      </c>
      <c r="EV237" s="1" t="e">
        <f aca="false">EV235*EV97/EV47</f>
        <v>#DIV/0!</v>
      </c>
      <c r="EW237" s="1" t="e">
        <f aca="false">EW235*EW97/EW47</f>
        <v>#DIV/0!</v>
      </c>
      <c r="EX237" s="1" t="e">
        <f aca="false">EX235*EX97/EX47</f>
        <v>#DIV/0!</v>
      </c>
      <c r="EY237" s="1" t="e">
        <f aca="false">EY235*EY97/EY47</f>
        <v>#DIV/0!</v>
      </c>
      <c r="EZ237" s="1" t="e">
        <f aca="false">EZ235*EZ97/EZ47</f>
        <v>#DIV/0!</v>
      </c>
      <c r="FA237" s="1" t="e">
        <f aca="false">FA235*FA97/FA47</f>
        <v>#DIV/0!</v>
      </c>
      <c r="FB237" s="1" t="e">
        <f aca="false">FB235*FB97/FB47</f>
        <v>#DIV/0!</v>
      </c>
      <c r="FC237" s="1" t="e">
        <f aca="false">FC235*FC97/FC47</f>
        <v>#DIV/0!</v>
      </c>
      <c r="FD237" s="1" t="e">
        <f aca="false">FD235*FD97/FD47</f>
        <v>#DIV/0!</v>
      </c>
      <c r="FE237" s="1" t="e">
        <f aca="false">FE235*FE97/FE47</f>
        <v>#DIV/0!</v>
      </c>
      <c r="FF237" s="1" t="e">
        <f aca="false">FF235*FF97/FF47</f>
        <v>#DIV/0!</v>
      </c>
      <c r="FG237" s="1" t="e">
        <f aca="false">FG235*FG97/FG47</f>
        <v>#DIV/0!</v>
      </c>
      <c r="FH237" s="1" t="e">
        <f aca="false">FH235*FH97/FH47</f>
        <v>#DIV/0!</v>
      </c>
      <c r="FI237" s="1" t="e">
        <f aca="false">FI235*FI97/FI47</f>
        <v>#DIV/0!</v>
      </c>
      <c r="FJ237" s="1" t="e">
        <f aca="false">FJ235*FJ97/FJ47</f>
        <v>#DIV/0!</v>
      </c>
      <c r="FK237" s="1" t="e">
        <f aca="false">FK235*FK97/FK47</f>
        <v>#DIV/0!</v>
      </c>
      <c r="FL237" s="1" t="e">
        <f aca="false">FL235*FL97/FL47</f>
        <v>#DIV/0!</v>
      </c>
      <c r="FM237" s="1" t="e">
        <f aca="false">FM235*FM97/FM47</f>
        <v>#DIV/0!</v>
      </c>
      <c r="FN237" s="1" t="e">
        <f aca="false">FN235*FN97/FN47</f>
        <v>#DIV/0!</v>
      </c>
      <c r="FO237" s="1" t="e">
        <f aca="false">FO235*FO97/FO47</f>
        <v>#DIV/0!</v>
      </c>
      <c r="FP237" s="1" t="e">
        <f aca="false">FP235*FP97/FP47</f>
        <v>#DIV/0!</v>
      </c>
      <c r="FQ237" s="1" t="e">
        <f aca="false">FQ235*FQ97/FQ47</f>
        <v>#DIV/0!</v>
      </c>
      <c r="FR237" s="1" t="e">
        <f aca="false">FR235*FR97/FR47</f>
        <v>#DIV/0!</v>
      </c>
      <c r="FS237" s="1" t="e">
        <f aca="false">FS235*FS97/FS47</f>
        <v>#DIV/0!</v>
      </c>
      <c r="FT237" s="1" t="e">
        <f aca="false">FT235*FT97/FT47</f>
        <v>#DIV/0!</v>
      </c>
      <c r="FU237" s="1" t="e">
        <f aca="false">FU235*FU97/FU47</f>
        <v>#DIV/0!</v>
      </c>
      <c r="FV237" s="1" t="e">
        <f aca="false">FV235*FV97/FV47</f>
        <v>#DIV/0!</v>
      </c>
      <c r="FW237" s="1" t="e">
        <f aca="false">FW235*FW97/FW47</f>
        <v>#DIV/0!</v>
      </c>
      <c r="FX237" s="1" t="e">
        <f aca="false">FX235*FX97/FX47</f>
        <v>#DIV/0!</v>
      </c>
      <c r="FY237" s="1" t="e">
        <f aca="false">FY235*FY97/FY47</f>
        <v>#DIV/0!</v>
      </c>
      <c r="FZ237" s="1" t="e">
        <f aca="false">FZ235*FZ97/FZ47</f>
        <v>#DIV/0!</v>
      </c>
      <c r="GA237" s="1" t="e">
        <f aca="false">GA235*GA97/GA47</f>
        <v>#DIV/0!</v>
      </c>
      <c r="GB237" s="1" t="e">
        <f aca="false">GB235*GB97/GB47</f>
        <v>#DIV/0!</v>
      </c>
      <c r="GC237" s="1" t="e">
        <f aca="false">GC235*GC97/GC47</f>
        <v>#DIV/0!</v>
      </c>
      <c r="GD237" s="1" t="e">
        <f aca="false">GD235*GD97/GD47</f>
        <v>#DIV/0!</v>
      </c>
      <c r="GE237" s="1" t="e">
        <f aca="false">GE235*GE97/GE47</f>
        <v>#DIV/0!</v>
      </c>
      <c r="GF237" s="1" t="e">
        <f aca="false">GF235*GF97/GF47</f>
        <v>#DIV/0!</v>
      </c>
      <c r="GG237" s="1" t="e">
        <f aca="false">GG235*GG97/GG47</f>
        <v>#DIV/0!</v>
      </c>
      <c r="GH237" s="1" t="e">
        <f aca="false">GH235*GH97/GH47</f>
        <v>#DIV/0!</v>
      </c>
      <c r="GI237" s="1" t="e">
        <f aca="false">GI235*GI97/GI47</f>
        <v>#DIV/0!</v>
      </c>
      <c r="GJ237" s="1" t="e">
        <f aca="false">GJ235*GJ97/GJ47</f>
        <v>#DIV/0!</v>
      </c>
      <c r="GK237" s="1" t="e">
        <f aca="false">GK235*GK97/GK47</f>
        <v>#DIV/0!</v>
      </c>
      <c r="GL237" s="1" t="e">
        <f aca="false">GL235*GL97/GL47</f>
        <v>#DIV/0!</v>
      </c>
      <c r="GM237" s="1" t="e">
        <f aca="false">GM235*GM97/GM47</f>
        <v>#DIV/0!</v>
      </c>
      <c r="GN237" s="1" t="e">
        <f aca="false">GN235*GN97/GN47</f>
        <v>#DIV/0!</v>
      </c>
      <c r="GO237" s="1" t="e">
        <f aca="false">GO235*GO97/GO47</f>
        <v>#DIV/0!</v>
      </c>
      <c r="GP237" s="1" t="e">
        <f aca="false">GP235*GP97/GP47</f>
        <v>#DIV/0!</v>
      </c>
      <c r="GQ237" s="1" t="e">
        <f aca="false">GQ235*GQ97/GQ47</f>
        <v>#DIV/0!</v>
      </c>
      <c r="GR237" s="1" t="e">
        <f aca="false">GR235*GR97/GR47</f>
        <v>#DIV/0!</v>
      </c>
      <c r="GS237" s="1" t="e">
        <f aca="false">GS235*GS97/GS47</f>
        <v>#DIV/0!</v>
      </c>
      <c r="GT237" s="1" t="e">
        <f aca="false">GT235*GT97/GT47</f>
        <v>#DIV/0!</v>
      </c>
      <c r="GU237" s="1" t="e">
        <f aca="false">GU235*GU97/GU47</f>
        <v>#DIV/0!</v>
      </c>
      <c r="GV237" s="1" t="e">
        <f aca="false">GV235*GV97/GV47</f>
        <v>#DIV/0!</v>
      </c>
      <c r="GW237" s="1" t="e">
        <f aca="false">GW235*GW97/GW47</f>
        <v>#DIV/0!</v>
      </c>
      <c r="GX237" s="1" t="e">
        <f aca="false">GX235*GX97/GX47</f>
        <v>#DIV/0!</v>
      </c>
      <c r="GY237" s="1" t="e">
        <f aca="false">GY235*GY97/GY47</f>
        <v>#DIV/0!</v>
      </c>
      <c r="GZ237" s="1" t="e">
        <f aca="false">GZ235*GZ97/GZ47</f>
        <v>#DIV/0!</v>
      </c>
      <c r="HA237" s="1" t="e">
        <f aca="false">HA235*HA97/HA47</f>
        <v>#DIV/0!</v>
      </c>
      <c r="HB237" s="1" t="e">
        <f aca="false">HB235*HB97/HB47</f>
        <v>#DIV/0!</v>
      </c>
      <c r="HC237" s="1" t="e">
        <f aca="false">HC235*HC97/HC47</f>
        <v>#DIV/0!</v>
      </c>
      <c r="HD237" s="1" t="e">
        <f aca="false">HD235*HD97/HD47</f>
        <v>#DIV/0!</v>
      </c>
      <c r="HE237" s="1" t="e">
        <f aca="false">HE235*HE97/HE47</f>
        <v>#DIV/0!</v>
      </c>
      <c r="HF237" s="1" t="e">
        <f aca="false">HF235*HF97/HF47</f>
        <v>#DIV/0!</v>
      </c>
      <c r="HG237" s="1" t="e">
        <f aca="false">HG235*HG97/HG47</f>
        <v>#DIV/0!</v>
      </c>
      <c r="HH237" s="1" t="e">
        <f aca="false">HH235*HH97/HH47</f>
        <v>#DIV/0!</v>
      </c>
      <c r="HI237" s="1" t="e">
        <f aca="false">HI235*HI97/HI47</f>
        <v>#DIV/0!</v>
      </c>
      <c r="HJ237" s="1" t="e">
        <f aca="false">HJ235*HJ97/HJ47</f>
        <v>#DIV/0!</v>
      </c>
      <c r="HK237" s="1" t="e">
        <f aca="false">HK235*HK97/HK47</f>
        <v>#DIV/0!</v>
      </c>
      <c r="HL237" s="1" t="e">
        <f aca="false">HL235*HL97/HL47</f>
        <v>#DIV/0!</v>
      </c>
      <c r="HM237" s="1" t="e">
        <f aca="false">HM235*HM97/HM47</f>
        <v>#DIV/0!</v>
      </c>
      <c r="HN237" s="1" t="e">
        <f aca="false">HN235*HN97/HN47</f>
        <v>#DIV/0!</v>
      </c>
      <c r="HO237" s="1" t="e">
        <f aca="false">HO235*HO97/HO47</f>
        <v>#DIV/0!</v>
      </c>
      <c r="HP237" s="1" t="e">
        <f aca="false">HP235*HP97/HP47</f>
        <v>#DIV/0!</v>
      </c>
      <c r="HQ237" s="1" t="e">
        <f aca="false">HQ235*HQ97/HQ47</f>
        <v>#DIV/0!</v>
      </c>
      <c r="HR237" s="1" t="e">
        <f aca="false">HR235*HR97/HR47</f>
        <v>#DIV/0!</v>
      </c>
      <c r="HS237" s="1" t="e">
        <f aca="false">HS235*HS97/HS47</f>
        <v>#DIV/0!</v>
      </c>
      <c r="HT237" s="1" t="e">
        <f aca="false">HT235*HT97/HT47</f>
        <v>#DIV/0!</v>
      </c>
      <c r="HU237" s="1" t="e">
        <f aca="false">HU235*HU97/HU47</f>
        <v>#DIV/0!</v>
      </c>
      <c r="HV237" s="1" t="e">
        <f aca="false">HV235*HV97/HV47</f>
        <v>#DIV/0!</v>
      </c>
      <c r="HW237" s="1" t="e">
        <f aca="false">HW235*HW97/HW47</f>
        <v>#DIV/0!</v>
      </c>
      <c r="HX237" s="1" t="e">
        <f aca="false">HX235*HX97/HX47</f>
        <v>#DIV/0!</v>
      </c>
      <c r="HY237" s="1" t="e">
        <f aca="false">HY235*HY97/HY47</f>
        <v>#DIV/0!</v>
      </c>
      <c r="HZ237" s="1" t="e">
        <f aca="false">HZ235*HZ97/HZ47</f>
        <v>#DIV/0!</v>
      </c>
      <c r="IA237" s="1" t="e">
        <f aca="false">IA235*IA97/IA47</f>
        <v>#DIV/0!</v>
      </c>
      <c r="IB237" s="1" t="e">
        <f aca="false">IB235*IB97/IB47</f>
        <v>#DIV/0!</v>
      </c>
      <c r="IC237" s="1" t="e">
        <f aca="false">IC235*IC97/IC47</f>
        <v>#DIV/0!</v>
      </c>
      <c r="ID237" s="1" t="e">
        <f aca="false">ID235*ID97/ID47</f>
        <v>#DIV/0!</v>
      </c>
      <c r="IE237" s="1" t="e">
        <f aca="false">IE235*IE97/IE47</f>
        <v>#DIV/0!</v>
      </c>
      <c r="IF237" s="1" t="e">
        <f aca="false">IF235*IF97/IF47</f>
        <v>#DIV/0!</v>
      </c>
      <c r="IG237" s="1" t="e">
        <f aca="false">IG235*IG97/IG47</f>
        <v>#DIV/0!</v>
      </c>
      <c r="IH237" s="1" t="e">
        <f aca="false">IH235*IH97/IH47</f>
        <v>#DIV/0!</v>
      </c>
      <c r="II237" s="1" t="e">
        <f aca="false">II235*II97/II47</f>
        <v>#DIV/0!</v>
      </c>
      <c r="IJ237" s="1" t="e">
        <f aca="false">IJ235*IJ97/IJ47</f>
        <v>#DIV/0!</v>
      </c>
      <c r="IK237" s="1" t="e">
        <f aca="false">IK235*IK97/IK47</f>
        <v>#DIV/0!</v>
      </c>
      <c r="IL237" s="1" t="e">
        <f aca="false">IL235*IL97/IL47</f>
        <v>#DIV/0!</v>
      </c>
      <c r="IM237" s="1" t="e">
        <f aca="false">IM235*IM97/IM47</f>
        <v>#DIV/0!</v>
      </c>
      <c r="IN237" s="1" t="e">
        <f aca="false">IN235*IN97/IN47</f>
        <v>#DIV/0!</v>
      </c>
      <c r="IO237" s="1" t="e">
        <f aca="false">IO235*IO97/IO47</f>
        <v>#DIV/0!</v>
      </c>
      <c r="IP237" s="1" t="e">
        <f aca="false">IP235*IP97/IP47</f>
        <v>#DIV/0!</v>
      </c>
      <c r="IQ237" s="1" t="e">
        <f aca="false">IQ235*IQ97/IQ47</f>
        <v>#DIV/0!</v>
      </c>
      <c r="IR237" s="1" t="e">
        <f aca="false">IR235*IR97/IR47</f>
        <v>#DIV/0!</v>
      </c>
      <c r="IS237" s="1" t="e">
        <f aca="false">IS235*IS97/IS47</f>
        <v>#DIV/0!</v>
      </c>
      <c r="IT237" s="1" t="e">
        <f aca="false">IT235*IT97/IT47</f>
        <v>#DIV/0!</v>
      </c>
      <c r="IU237" s="1" t="e">
        <f aca="false">IU235*IU97/IU47</f>
        <v>#DIV/0!</v>
      </c>
      <c r="IV237" s="1" t="e">
        <f aca="false">IV235*IV97/IV47</f>
        <v>#DIV/0!</v>
      </c>
    </row>
    <row r="238" customFormat="false" ht="12.75" hidden="false" customHeight="false" outlineLevel="0" collapsed="false">
      <c r="A238" s="1" t="s">
        <v>180</v>
      </c>
    </row>
    <row r="239" customFormat="false" ht="12.75" hidden="false" customHeight="false" outlineLevel="0" collapsed="false">
      <c r="A239" s="1" t="s">
        <v>122</v>
      </c>
      <c r="B239" s="1" t="n">
        <f aca="false">-B47*(B27-$B$11)</f>
        <v>-0.261607356293525</v>
      </c>
      <c r="C239" s="1" t="n">
        <f aca="false">-C47*(C27-$B$11)</f>
        <v>-0.232551025972412</v>
      </c>
      <c r="D239" s="1" t="n">
        <f aca="false">-D47*(D27-$B$11)</f>
        <v>-0.185280450943376</v>
      </c>
      <c r="E239" s="1" t="n">
        <f aca="false">-E47*(E27-$B$11)</f>
        <v>-0.132664880837237</v>
      </c>
      <c r="F239" s="1" t="n">
        <f aca="false">-F47*(F27-$B$11)</f>
        <v>-0.0841473009732051</v>
      </c>
      <c r="G239" s="1" t="n">
        <f aca="false">-G47*(G27-$B$11)</f>
        <v>-0.0433419264275694</v>
      </c>
      <c r="H239" s="1" t="n">
        <f aca="false">-H47*(H27-$B$11)</f>
        <v>-0.00879919791713463</v>
      </c>
      <c r="I239" s="2" t="n">
        <f aca="false">-I47*(I27-$B$11)</f>
        <v>0.0234796726162976</v>
      </c>
      <c r="J239" s="1" t="n">
        <f aca="false">-J47*(J27-$B$11)</f>
        <v>0.0574697799569698</v>
      </c>
      <c r="K239" s="1" t="n">
        <f aca="false">-K47*(K27-$B$11)</f>
        <v>0.0954057804238035</v>
      </c>
      <c r="L239" s="1" t="n">
        <f aca="false">-L47*(L27-$B$11)</f>
        <v>0.137061384364193</v>
      </c>
      <c r="M239" s="1" t="n">
        <f aca="false">-M47*(M27-$B$11)</f>
        <v>0.179796494791776</v>
      </c>
      <c r="N239" s="1" t="n">
        <f aca="false">-N47*(N27-$B$11)</f>
        <v>0.219085694670076</v>
      </c>
      <c r="O239" s="1" t="n">
        <f aca="false">-O47*(O27-$B$11)</f>
        <v>0.249308042650657</v>
      </c>
      <c r="P239" s="1" t="n">
        <f aca="false">-P47*(P27-$B$11)</f>
        <v>0.264658249843002</v>
      </c>
      <c r="Q239" s="1" t="n">
        <f aca="false">-Q47*(Q27-$B$11)</f>
        <v>0.260096469053218</v>
      </c>
      <c r="R239" s="1" t="n">
        <f aca="false">-R47*(R27-$B$11)</f>
        <v>0.232283949151152</v>
      </c>
      <c r="S239" s="1" t="n">
        <f aca="false">-S47*(S27-$B$11)</f>
        <v>0.180456001045336</v>
      </c>
      <c r="T239" s="1" t="n">
        <f aca="false">-T47*(T27-$B$11)</f>
        <v>0.107157519158176</v>
      </c>
      <c r="U239" s="1" t="n">
        <f aca="false">-U47*(U27-$B$11)</f>
        <v>0.0186986076321242</v>
      </c>
      <c r="V239" s="1" t="n">
        <f aca="false">-V47*(V27-$B$11)</f>
        <v>-0.0749258738776035</v>
      </c>
      <c r="W239" s="1" t="n">
        <f aca="false">-W47*(W27-$B$11)</f>
        <v>-0.16102845439869</v>
      </c>
      <c r="X239" s="1" t="n">
        <f aca="false">-X47*(X27-$B$11)</f>
        <v>-0.226485809175785</v>
      </c>
      <c r="Y239" s="1" t="n">
        <f aca="false">-Y47*(Y27-$B$11)</f>
        <v>-0.261184192069653</v>
      </c>
      <c r="Z239" s="1" t="n">
        <f aca="false">-Z47*(Z27-$B$11)</f>
        <v>-0.261607356293525</v>
      </c>
      <c r="AA239" s="1" t="n">
        <f aca="false">-AA47*(AA27-$B$11)</f>
        <v>0</v>
      </c>
      <c r="AB239" s="1" t="n">
        <f aca="false">-AB47*(AB27-$B$11)</f>
        <v>0</v>
      </c>
      <c r="AC239" s="1" t="n">
        <f aca="false">-AC47*(AC27-$B$11)</f>
        <v>0</v>
      </c>
      <c r="AD239" s="1" t="n">
        <f aca="false">-AD47*(AD27-$B$11)</f>
        <v>0</v>
      </c>
      <c r="AE239" s="1" t="n">
        <f aca="false">-AE47*(AE27-$B$11)</f>
        <v>0</v>
      </c>
      <c r="AF239" s="1" t="n">
        <f aca="false">-AF47*(AF27-$B$11)</f>
        <v>0</v>
      </c>
      <c r="AG239" s="1" t="n">
        <f aca="false">-AG47*(AG27-$B$11)</f>
        <v>0</v>
      </c>
      <c r="AH239" s="1" t="n">
        <f aca="false">-AH47*(AH27-$B$11)</f>
        <v>0</v>
      </c>
      <c r="AI239" s="1" t="n">
        <f aca="false">-AI47*(AI27-$B$11)</f>
        <v>0</v>
      </c>
      <c r="AJ239" s="1" t="n">
        <f aca="false">-AJ47*(AJ27-$B$11)</f>
        <v>0</v>
      </c>
      <c r="AK239" s="1" t="n">
        <f aca="false">-AK47*(AK27-$B$11)</f>
        <v>0</v>
      </c>
      <c r="AL239" s="1" t="n">
        <f aca="false">-AL47*(AL27-$B$11)</f>
        <v>0</v>
      </c>
      <c r="AM239" s="1" t="n">
        <f aca="false">-AM47*(AM27-$B$11)</f>
        <v>0</v>
      </c>
      <c r="AN239" s="1" t="n">
        <f aca="false">-AN47*(AN27-$B$11)</f>
        <v>0</v>
      </c>
      <c r="AO239" s="1" t="n">
        <f aca="false">-AO47*(AO27-$B$11)</f>
        <v>0</v>
      </c>
      <c r="AP239" s="1" t="n">
        <f aca="false">-AP47*(AP27-$B$11)</f>
        <v>0</v>
      </c>
      <c r="AQ239" s="1" t="n">
        <f aca="false">-AQ47*(AQ27-$B$11)</f>
        <v>0</v>
      </c>
      <c r="AR239" s="1" t="n">
        <f aca="false">-AR47*(AR27-$B$11)</f>
        <v>0</v>
      </c>
      <c r="AS239" s="1" t="n">
        <f aca="false">-AS47*(AS27-$B$11)</f>
        <v>0</v>
      </c>
      <c r="AT239" s="1" t="n">
        <f aca="false">-AT47*(AT27-$B$11)</f>
        <v>0</v>
      </c>
      <c r="AU239" s="1" t="n">
        <f aca="false">-AU47*(AU27-$B$11)</f>
        <v>0</v>
      </c>
      <c r="AV239" s="1" t="n">
        <f aca="false">-AV47*(AV27-$B$11)</f>
        <v>0</v>
      </c>
      <c r="AW239" s="1" t="n">
        <f aca="false">-AW47*(AW27-$B$11)</f>
        <v>0</v>
      </c>
      <c r="AX239" s="1" t="n">
        <f aca="false">-AX47*(AX27-$B$11)</f>
        <v>0</v>
      </c>
      <c r="AY239" s="1" t="n">
        <f aca="false">-AY47*(AY27-$B$11)</f>
        <v>0</v>
      </c>
      <c r="AZ239" s="1" t="n">
        <f aca="false">-AZ47*(AZ27-$B$11)</f>
        <v>0</v>
      </c>
      <c r="BA239" s="1" t="n">
        <f aca="false">-BA47*(BA27-$B$11)</f>
        <v>0</v>
      </c>
      <c r="BB239" s="1" t="n">
        <f aca="false">-BB47*(BB27-$B$11)</f>
        <v>0</v>
      </c>
      <c r="BC239" s="1" t="n">
        <f aca="false">-BC47*(BC27-$B$11)</f>
        <v>0</v>
      </c>
      <c r="BD239" s="1" t="n">
        <f aca="false">-BD47*(BD27-$B$11)</f>
        <v>0</v>
      </c>
      <c r="BE239" s="1" t="n">
        <f aca="false">-BE47*(BE27-$B$11)</f>
        <v>0</v>
      </c>
      <c r="BF239" s="1" t="n">
        <f aca="false">-BF47*(BF27-$B$11)</f>
        <v>0</v>
      </c>
      <c r="BG239" s="1" t="n">
        <f aca="false">-BG47*(BG27-$B$11)</f>
        <v>0</v>
      </c>
      <c r="BH239" s="1" t="n">
        <f aca="false">-BH47*(BH27-$B$11)</f>
        <v>0</v>
      </c>
      <c r="BI239" s="1" t="n">
        <f aca="false">-BI47*(BI27-$B$11)</f>
        <v>0</v>
      </c>
      <c r="BJ239" s="1" t="n">
        <f aca="false">-BJ47*(BJ27-$B$11)</f>
        <v>0</v>
      </c>
      <c r="BK239" s="1" t="n">
        <f aca="false">-BK47*(BK27-$B$11)</f>
        <v>0</v>
      </c>
      <c r="BL239" s="1" t="n">
        <f aca="false">-BL47*(BL27-$B$11)</f>
        <v>0</v>
      </c>
      <c r="BM239" s="1" t="n">
        <f aca="false">-BM47*(BM27-$B$11)</f>
        <v>0</v>
      </c>
      <c r="BN239" s="1" t="n">
        <f aca="false">-BN47*(BN27-$B$11)</f>
        <v>0</v>
      </c>
      <c r="BO239" s="1" t="n">
        <f aca="false">-BO47*(BO27-$B$11)</f>
        <v>0</v>
      </c>
      <c r="BP239" s="1" t="n">
        <f aca="false">-BP47*(BP27-$B$11)</f>
        <v>0</v>
      </c>
      <c r="BQ239" s="1" t="n">
        <f aca="false">-BQ47*(BQ27-$B$11)</f>
        <v>0</v>
      </c>
      <c r="BR239" s="1" t="n">
        <f aca="false">-BR47*(BR27-$B$11)</f>
        <v>0</v>
      </c>
      <c r="BS239" s="1" t="n">
        <f aca="false">-BS47*(BS27-$B$11)</f>
        <v>0</v>
      </c>
      <c r="BT239" s="1" t="n">
        <f aca="false">-BT47*(BT27-$B$11)</f>
        <v>0</v>
      </c>
      <c r="BU239" s="1" t="n">
        <f aca="false">-BU47*(BU27-$B$11)</f>
        <v>0</v>
      </c>
      <c r="BV239" s="1" t="n">
        <f aca="false">-BV47*(BV27-$B$11)</f>
        <v>0</v>
      </c>
      <c r="BW239" s="1" t="n">
        <f aca="false">-BW47*(BW27-$B$11)</f>
        <v>0</v>
      </c>
      <c r="BX239" s="1" t="n">
        <f aca="false">-BX47*(BX27-$B$11)</f>
        <v>0</v>
      </c>
      <c r="BY239" s="1" t="n">
        <f aca="false">-BY47*(BY27-$B$11)</f>
        <v>0</v>
      </c>
      <c r="BZ239" s="1" t="n">
        <f aca="false">-BZ47*(BZ27-$B$11)</f>
        <v>0</v>
      </c>
      <c r="CA239" s="1" t="n">
        <f aca="false">-CA47*(CA27-$B$11)</f>
        <v>0</v>
      </c>
      <c r="CB239" s="1" t="n">
        <f aca="false">-CB47*(CB27-$B$11)</f>
        <v>0</v>
      </c>
      <c r="CC239" s="1" t="n">
        <f aca="false">-CC47*(CC27-$B$11)</f>
        <v>0</v>
      </c>
      <c r="CD239" s="1" t="n">
        <f aca="false">-CD47*(CD27-$B$11)</f>
        <v>0</v>
      </c>
      <c r="CE239" s="1" t="n">
        <f aca="false">-CE47*(CE27-$B$11)</f>
        <v>0</v>
      </c>
      <c r="CF239" s="1" t="n">
        <f aca="false">-CF47*(CF27-$B$11)</f>
        <v>0</v>
      </c>
      <c r="CG239" s="1" t="n">
        <f aca="false">-CG47*(CG27-$B$11)</f>
        <v>0</v>
      </c>
      <c r="CH239" s="1" t="n">
        <f aca="false">-CH47*(CH27-$B$11)</f>
        <v>0</v>
      </c>
      <c r="CI239" s="1" t="n">
        <f aca="false">-CI47*(CI27-$B$11)</f>
        <v>0</v>
      </c>
      <c r="CJ239" s="1" t="n">
        <f aca="false">-CJ47*(CJ27-$B$11)</f>
        <v>0</v>
      </c>
      <c r="CK239" s="1" t="n">
        <f aca="false">-CK47*(CK27-$B$11)</f>
        <v>0</v>
      </c>
      <c r="CL239" s="1" t="n">
        <f aca="false">-CL47*(CL27-$B$11)</f>
        <v>0</v>
      </c>
      <c r="CM239" s="1" t="n">
        <f aca="false">-CM47*(CM27-$B$11)</f>
        <v>0</v>
      </c>
      <c r="CN239" s="1" t="n">
        <f aca="false">-CN47*(CN27-$B$11)</f>
        <v>0</v>
      </c>
      <c r="CO239" s="1" t="n">
        <f aca="false">-CO47*(CO27-$B$11)</f>
        <v>0</v>
      </c>
      <c r="CP239" s="1" t="n">
        <f aca="false">-CP47*(CP27-$B$11)</f>
        <v>0</v>
      </c>
      <c r="CQ239" s="1" t="n">
        <f aca="false">-CQ47*(CQ27-$B$11)</f>
        <v>0</v>
      </c>
      <c r="CR239" s="1" t="n">
        <f aca="false">-CR47*(CR27-$B$11)</f>
        <v>0</v>
      </c>
      <c r="CS239" s="1" t="n">
        <f aca="false">-CS47*(CS27-$B$11)</f>
        <v>0</v>
      </c>
      <c r="CT239" s="1" t="n">
        <f aca="false">-CT47*(CT27-$B$11)</f>
        <v>0</v>
      </c>
      <c r="CU239" s="1" t="n">
        <f aca="false">-CU47*(CU27-$B$11)</f>
        <v>0</v>
      </c>
      <c r="CV239" s="1" t="n">
        <f aca="false">-CV47*(CV27-$B$11)</f>
        <v>0</v>
      </c>
      <c r="CW239" s="1" t="n">
        <f aca="false">-CW47*(CW27-$B$11)</f>
        <v>0</v>
      </c>
      <c r="CX239" s="1" t="n">
        <f aca="false">-CX47*(CX27-$B$11)</f>
        <v>0</v>
      </c>
      <c r="CY239" s="1" t="n">
        <f aca="false">-CY47*(CY27-$B$11)</f>
        <v>0</v>
      </c>
      <c r="CZ239" s="1" t="n">
        <f aca="false">-CZ47*(CZ27-$B$11)</f>
        <v>0</v>
      </c>
      <c r="DA239" s="1" t="n">
        <f aca="false">-DA47*(DA27-$B$11)</f>
        <v>0</v>
      </c>
      <c r="DB239" s="1" t="n">
        <f aca="false">-DB47*(DB27-$B$11)</f>
        <v>0</v>
      </c>
      <c r="DC239" s="1" t="n">
        <f aca="false">-DC47*(DC27-$B$11)</f>
        <v>0</v>
      </c>
      <c r="DD239" s="1" t="n">
        <f aca="false">-DD47*(DD27-$B$11)</f>
        <v>0</v>
      </c>
      <c r="DE239" s="1" t="n">
        <f aca="false">-DE47*(DE27-$B$11)</f>
        <v>0</v>
      </c>
      <c r="DF239" s="1" t="n">
        <f aca="false">-DF47*(DF27-$B$11)</f>
        <v>0</v>
      </c>
      <c r="DG239" s="1" t="n">
        <f aca="false">-DG47*(DG27-$B$11)</f>
        <v>0</v>
      </c>
      <c r="DH239" s="1" t="n">
        <f aca="false">-DH47*(DH27-$B$11)</f>
        <v>0</v>
      </c>
      <c r="DI239" s="1" t="n">
        <f aca="false">-DI47*(DI27-$B$11)</f>
        <v>0</v>
      </c>
      <c r="DJ239" s="1" t="n">
        <f aca="false">-DJ47*(DJ27-$B$11)</f>
        <v>0</v>
      </c>
      <c r="DK239" s="1" t="n">
        <f aca="false">-DK47*(DK27-$B$11)</f>
        <v>0</v>
      </c>
      <c r="DL239" s="1" t="n">
        <f aca="false">-DL47*(DL27-$B$11)</f>
        <v>0</v>
      </c>
      <c r="DM239" s="1" t="n">
        <f aca="false">-DM47*(DM27-$B$11)</f>
        <v>0</v>
      </c>
      <c r="DN239" s="1" t="n">
        <f aca="false">-DN47*(DN27-$B$11)</f>
        <v>0</v>
      </c>
      <c r="DO239" s="1" t="n">
        <f aca="false">-DO47*(DO27-$B$11)</f>
        <v>0</v>
      </c>
      <c r="DP239" s="1" t="n">
        <f aca="false">-DP47*(DP27-$B$11)</f>
        <v>0</v>
      </c>
      <c r="DQ239" s="1" t="n">
        <f aca="false">-DQ47*(DQ27-$B$11)</f>
        <v>0</v>
      </c>
      <c r="DR239" s="1" t="n">
        <f aca="false">-DR47*(DR27-$B$11)</f>
        <v>0</v>
      </c>
      <c r="DS239" s="1" t="n">
        <f aca="false">-DS47*(DS27-$B$11)</f>
        <v>0</v>
      </c>
      <c r="DT239" s="1" t="n">
        <f aca="false">-DT47*(DT27-$B$11)</f>
        <v>0</v>
      </c>
      <c r="DU239" s="1" t="n">
        <f aca="false">-DU47*(DU27-$B$11)</f>
        <v>0</v>
      </c>
      <c r="DV239" s="1" t="n">
        <f aca="false">-DV47*(DV27-$B$11)</f>
        <v>0</v>
      </c>
      <c r="DW239" s="1" t="n">
        <f aca="false">-DW47*(DW27-$B$11)</f>
        <v>0</v>
      </c>
      <c r="DX239" s="1" t="n">
        <f aca="false">-DX47*(DX27-$B$11)</f>
        <v>0</v>
      </c>
      <c r="DY239" s="1" t="n">
        <f aca="false">-DY47*(DY27-$B$11)</f>
        <v>0</v>
      </c>
      <c r="DZ239" s="1" t="n">
        <f aca="false">-DZ47*(DZ27-$B$11)</f>
        <v>0</v>
      </c>
      <c r="EA239" s="1" t="n">
        <f aca="false">-EA47*(EA27-$B$11)</f>
        <v>0</v>
      </c>
      <c r="EB239" s="1" t="n">
        <f aca="false">-EB47*(EB27-$B$11)</f>
        <v>0</v>
      </c>
      <c r="EC239" s="1" t="n">
        <f aca="false">-EC47*(EC27-$B$11)</f>
        <v>0</v>
      </c>
      <c r="ED239" s="1" t="n">
        <f aca="false">-ED47*(ED27-$B$11)</f>
        <v>0</v>
      </c>
      <c r="EE239" s="1" t="n">
        <f aca="false">-EE47*(EE27-$B$11)</f>
        <v>0</v>
      </c>
      <c r="EF239" s="1" t="n">
        <f aca="false">-EF47*(EF27-$B$11)</f>
        <v>0</v>
      </c>
      <c r="EG239" s="1" t="n">
        <f aca="false">-EG47*(EG27-$B$11)</f>
        <v>0</v>
      </c>
      <c r="EH239" s="1" t="n">
        <f aca="false">-EH47*(EH27-$B$11)</f>
        <v>0</v>
      </c>
      <c r="EI239" s="1" t="n">
        <f aca="false">-EI47*(EI27-$B$11)</f>
        <v>0</v>
      </c>
      <c r="EJ239" s="1" t="n">
        <f aca="false">-EJ47*(EJ27-$B$11)</f>
        <v>0</v>
      </c>
      <c r="EK239" s="1" t="n">
        <f aca="false">-EK47*(EK27-$B$11)</f>
        <v>0</v>
      </c>
      <c r="EL239" s="1" t="n">
        <f aca="false">-EL47*(EL27-$B$11)</f>
        <v>0</v>
      </c>
      <c r="EM239" s="1" t="n">
        <f aca="false">-EM47*(EM27-$B$11)</f>
        <v>0</v>
      </c>
      <c r="EN239" s="1" t="n">
        <f aca="false">-EN47*(EN27-$B$11)</f>
        <v>0</v>
      </c>
      <c r="EO239" s="1" t="n">
        <f aca="false">-EO47*(EO27-$B$11)</f>
        <v>0</v>
      </c>
      <c r="EP239" s="1" t="n">
        <f aca="false">-EP47*(EP27-$B$11)</f>
        <v>0</v>
      </c>
      <c r="EQ239" s="1" t="n">
        <f aca="false">-EQ47*(EQ27-$B$11)</f>
        <v>0</v>
      </c>
      <c r="ER239" s="1" t="n">
        <f aca="false">-ER47*(ER27-$B$11)</f>
        <v>0</v>
      </c>
      <c r="ES239" s="1" t="n">
        <f aca="false">-ES47*(ES27-$B$11)</f>
        <v>0</v>
      </c>
      <c r="ET239" s="1" t="n">
        <f aca="false">-ET47*(ET27-$B$11)</f>
        <v>0</v>
      </c>
      <c r="EU239" s="1" t="n">
        <f aca="false">-EU47*(EU27-$B$11)</f>
        <v>0</v>
      </c>
      <c r="EV239" s="1" t="n">
        <f aca="false">-EV47*(EV27-$B$11)</f>
        <v>0</v>
      </c>
      <c r="EW239" s="1" t="n">
        <f aca="false">-EW47*(EW27-$B$11)</f>
        <v>0</v>
      </c>
      <c r="EX239" s="1" t="n">
        <f aca="false">-EX47*(EX27-$B$11)</f>
        <v>0</v>
      </c>
      <c r="EY239" s="1" t="n">
        <f aca="false">-EY47*(EY27-$B$11)</f>
        <v>0</v>
      </c>
      <c r="EZ239" s="1" t="n">
        <f aca="false">-EZ47*(EZ27-$B$11)</f>
        <v>0</v>
      </c>
      <c r="FA239" s="1" t="n">
        <f aca="false">-FA47*(FA27-$B$11)</f>
        <v>0</v>
      </c>
      <c r="FB239" s="1" t="n">
        <f aca="false">-FB47*(FB27-$B$11)</f>
        <v>0</v>
      </c>
      <c r="FC239" s="1" t="n">
        <f aca="false">-FC47*(FC27-$B$11)</f>
        <v>0</v>
      </c>
      <c r="FD239" s="1" t="n">
        <f aca="false">-FD47*(FD27-$B$11)</f>
        <v>0</v>
      </c>
      <c r="FE239" s="1" t="n">
        <f aca="false">-FE47*(FE27-$B$11)</f>
        <v>0</v>
      </c>
      <c r="FF239" s="1" t="n">
        <f aca="false">-FF47*(FF27-$B$11)</f>
        <v>0</v>
      </c>
      <c r="FG239" s="1" t="n">
        <f aca="false">-FG47*(FG27-$B$11)</f>
        <v>0</v>
      </c>
      <c r="FH239" s="1" t="n">
        <f aca="false">-FH47*(FH27-$B$11)</f>
        <v>0</v>
      </c>
      <c r="FI239" s="1" t="n">
        <f aca="false">-FI47*(FI27-$B$11)</f>
        <v>0</v>
      </c>
      <c r="FJ239" s="1" t="n">
        <f aca="false">-FJ47*(FJ27-$B$11)</f>
        <v>0</v>
      </c>
      <c r="FK239" s="1" t="n">
        <f aca="false">-FK47*(FK27-$B$11)</f>
        <v>0</v>
      </c>
      <c r="FL239" s="1" t="n">
        <f aca="false">-FL47*(FL27-$B$11)</f>
        <v>0</v>
      </c>
      <c r="FM239" s="1" t="n">
        <f aca="false">-FM47*(FM27-$B$11)</f>
        <v>0</v>
      </c>
      <c r="FN239" s="1" t="n">
        <f aca="false">-FN47*(FN27-$B$11)</f>
        <v>0</v>
      </c>
      <c r="FO239" s="1" t="n">
        <f aca="false">-FO47*(FO27-$B$11)</f>
        <v>0</v>
      </c>
      <c r="FP239" s="1" t="n">
        <f aca="false">-FP47*(FP27-$B$11)</f>
        <v>0</v>
      </c>
      <c r="FQ239" s="1" t="n">
        <f aca="false">-FQ47*(FQ27-$B$11)</f>
        <v>0</v>
      </c>
      <c r="FR239" s="1" t="n">
        <f aca="false">-FR47*(FR27-$B$11)</f>
        <v>0</v>
      </c>
      <c r="FS239" s="1" t="n">
        <f aca="false">-FS47*(FS27-$B$11)</f>
        <v>0</v>
      </c>
      <c r="FT239" s="1" t="n">
        <f aca="false">-FT47*(FT27-$B$11)</f>
        <v>0</v>
      </c>
      <c r="FU239" s="1" t="n">
        <f aca="false">-FU47*(FU27-$B$11)</f>
        <v>0</v>
      </c>
      <c r="FV239" s="1" t="n">
        <f aca="false">-FV47*(FV27-$B$11)</f>
        <v>0</v>
      </c>
      <c r="FW239" s="1" t="n">
        <f aca="false">-FW47*(FW27-$B$11)</f>
        <v>0</v>
      </c>
      <c r="FX239" s="1" t="n">
        <f aca="false">-FX47*(FX27-$B$11)</f>
        <v>0</v>
      </c>
      <c r="FY239" s="1" t="n">
        <f aca="false">-FY47*(FY27-$B$11)</f>
        <v>0</v>
      </c>
      <c r="FZ239" s="1" t="n">
        <f aca="false">-FZ47*(FZ27-$B$11)</f>
        <v>0</v>
      </c>
      <c r="GA239" s="1" t="n">
        <f aca="false">-GA47*(GA27-$B$11)</f>
        <v>0</v>
      </c>
      <c r="GB239" s="1" t="n">
        <f aca="false">-GB47*(GB27-$B$11)</f>
        <v>0</v>
      </c>
      <c r="GC239" s="1" t="n">
        <f aca="false">-GC47*(GC27-$B$11)</f>
        <v>0</v>
      </c>
      <c r="GD239" s="1" t="n">
        <f aca="false">-GD47*(GD27-$B$11)</f>
        <v>0</v>
      </c>
      <c r="GE239" s="1" t="n">
        <f aca="false">-GE47*(GE27-$B$11)</f>
        <v>0</v>
      </c>
      <c r="GF239" s="1" t="n">
        <f aca="false">-GF47*(GF27-$B$11)</f>
        <v>0</v>
      </c>
      <c r="GG239" s="1" t="n">
        <f aca="false">-GG47*(GG27-$B$11)</f>
        <v>0</v>
      </c>
      <c r="GH239" s="1" t="n">
        <f aca="false">-GH47*(GH27-$B$11)</f>
        <v>0</v>
      </c>
      <c r="GI239" s="1" t="n">
        <f aca="false">-GI47*(GI27-$B$11)</f>
        <v>0</v>
      </c>
      <c r="GJ239" s="1" t="n">
        <f aca="false">-GJ47*(GJ27-$B$11)</f>
        <v>0</v>
      </c>
      <c r="GK239" s="1" t="n">
        <f aca="false">-GK47*(GK27-$B$11)</f>
        <v>0</v>
      </c>
      <c r="GL239" s="1" t="n">
        <f aca="false">-GL47*(GL27-$B$11)</f>
        <v>0</v>
      </c>
      <c r="GM239" s="1" t="n">
        <f aca="false">-GM47*(GM27-$B$11)</f>
        <v>0</v>
      </c>
      <c r="GN239" s="1" t="n">
        <f aca="false">-GN47*(GN27-$B$11)</f>
        <v>0</v>
      </c>
      <c r="GO239" s="1" t="n">
        <f aca="false">-GO47*(GO27-$B$11)</f>
        <v>0</v>
      </c>
      <c r="GP239" s="1" t="n">
        <f aca="false">-GP47*(GP27-$B$11)</f>
        <v>0</v>
      </c>
      <c r="GQ239" s="1" t="n">
        <f aca="false">-GQ47*(GQ27-$B$11)</f>
        <v>0</v>
      </c>
      <c r="GR239" s="1" t="n">
        <f aca="false">-GR47*(GR27-$B$11)</f>
        <v>0</v>
      </c>
      <c r="GS239" s="1" t="n">
        <f aca="false">-GS47*(GS27-$B$11)</f>
        <v>0</v>
      </c>
      <c r="GT239" s="1" t="n">
        <f aca="false">-GT47*(GT27-$B$11)</f>
        <v>0</v>
      </c>
      <c r="GU239" s="1" t="n">
        <f aca="false">-GU47*(GU27-$B$11)</f>
        <v>0</v>
      </c>
      <c r="GV239" s="1" t="n">
        <f aca="false">-GV47*(GV27-$B$11)</f>
        <v>0</v>
      </c>
      <c r="GW239" s="1" t="n">
        <f aca="false">-GW47*(GW27-$B$11)</f>
        <v>0</v>
      </c>
      <c r="GX239" s="1" t="n">
        <f aca="false">-GX47*(GX27-$B$11)</f>
        <v>0</v>
      </c>
      <c r="GY239" s="1" t="n">
        <f aca="false">-GY47*(GY27-$B$11)</f>
        <v>0</v>
      </c>
      <c r="GZ239" s="1" t="n">
        <f aca="false">-GZ47*(GZ27-$B$11)</f>
        <v>0</v>
      </c>
      <c r="HA239" s="1" t="n">
        <f aca="false">-HA47*(HA27-$B$11)</f>
        <v>0</v>
      </c>
      <c r="HB239" s="1" t="n">
        <f aca="false">-HB47*(HB27-$B$11)</f>
        <v>0</v>
      </c>
      <c r="HC239" s="1" t="n">
        <f aca="false">-HC47*(HC27-$B$11)</f>
        <v>0</v>
      </c>
      <c r="HD239" s="1" t="n">
        <f aca="false">-HD47*(HD27-$B$11)</f>
        <v>0</v>
      </c>
      <c r="HE239" s="1" t="n">
        <f aca="false">-HE47*(HE27-$B$11)</f>
        <v>0</v>
      </c>
      <c r="HF239" s="1" t="n">
        <f aca="false">-HF47*(HF27-$B$11)</f>
        <v>0</v>
      </c>
      <c r="HG239" s="1" t="n">
        <f aca="false">-HG47*(HG27-$B$11)</f>
        <v>0</v>
      </c>
      <c r="HH239" s="1" t="n">
        <f aca="false">-HH47*(HH27-$B$11)</f>
        <v>0</v>
      </c>
      <c r="HI239" s="1" t="n">
        <f aca="false">-HI47*(HI27-$B$11)</f>
        <v>0</v>
      </c>
      <c r="HJ239" s="1" t="n">
        <f aca="false">-HJ47*(HJ27-$B$11)</f>
        <v>0</v>
      </c>
      <c r="HK239" s="1" t="n">
        <f aca="false">-HK47*(HK27-$B$11)</f>
        <v>0</v>
      </c>
      <c r="HL239" s="1" t="n">
        <f aca="false">-HL47*(HL27-$B$11)</f>
        <v>0</v>
      </c>
      <c r="HM239" s="1" t="n">
        <f aca="false">-HM47*(HM27-$B$11)</f>
        <v>0</v>
      </c>
      <c r="HN239" s="1" t="n">
        <f aca="false">-HN47*(HN27-$B$11)</f>
        <v>0</v>
      </c>
      <c r="HO239" s="1" t="n">
        <f aca="false">-HO47*(HO27-$B$11)</f>
        <v>0</v>
      </c>
      <c r="HP239" s="1" t="n">
        <f aca="false">-HP47*(HP27-$B$11)</f>
        <v>0</v>
      </c>
      <c r="HQ239" s="1" t="n">
        <f aca="false">-HQ47*(HQ27-$B$11)</f>
        <v>0</v>
      </c>
      <c r="HR239" s="1" t="n">
        <f aca="false">-HR47*(HR27-$B$11)</f>
        <v>0</v>
      </c>
      <c r="HS239" s="1" t="n">
        <f aca="false">-HS47*(HS27-$B$11)</f>
        <v>0</v>
      </c>
      <c r="HT239" s="1" t="n">
        <f aca="false">-HT47*(HT27-$B$11)</f>
        <v>0</v>
      </c>
      <c r="HU239" s="1" t="n">
        <f aca="false">-HU47*(HU27-$B$11)</f>
        <v>0</v>
      </c>
      <c r="HV239" s="1" t="n">
        <f aca="false">-HV47*(HV27-$B$11)</f>
        <v>0</v>
      </c>
      <c r="HW239" s="1" t="n">
        <f aca="false">-HW47*(HW27-$B$11)</f>
        <v>0</v>
      </c>
      <c r="HX239" s="1" t="n">
        <f aca="false">-HX47*(HX27-$B$11)</f>
        <v>0</v>
      </c>
      <c r="HY239" s="1" t="n">
        <f aca="false">-HY47*(HY27-$B$11)</f>
        <v>0</v>
      </c>
      <c r="HZ239" s="1" t="n">
        <f aca="false">-HZ47*(HZ27-$B$11)</f>
        <v>0</v>
      </c>
      <c r="IA239" s="1" t="n">
        <f aca="false">-IA47*(IA27-$B$11)</f>
        <v>0</v>
      </c>
      <c r="IB239" s="1" t="n">
        <f aca="false">-IB47*(IB27-$B$11)</f>
        <v>0</v>
      </c>
      <c r="IC239" s="1" t="n">
        <f aca="false">-IC47*(IC27-$B$11)</f>
        <v>0</v>
      </c>
      <c r="ID239" s="1" t="n">
        <f aca="false">-ID47*(ID27-$B$11)</f>
        <v>0</v>
      </c>
      <c r="IE239" s="1" t="n">
        <f aca="false">-IE47*(IE27-$B$11)</f>
        <v>0</v>
      </c>
      <c r="IF239" s="1" t="n">
        <f aca="false">-IF47*(IF27-$B$11)</f>
        <v>0</v>
      </c>
      <c r="IG239" s="1" t="n">
        <f aca="false">-IG47*(IG27-$B$11)</f>
        <v>0</v>
      </c>
      <c r="IH239" s="1" t="n">
        <f aca="false">-IH47*(IH27-$B$11)</f>
        <v>0</v>
      </c>
      <c r="II239" s="1" t="n">
        <f aca="false">-II47*(II27-$B$11)</f>
        <v>0</v>
      </c>
      <c r="IJ239" s="1" t="n">
        <f aca="false">-IJ47*(IJ27-$B$11)</f>
        <v>0</v>
      </c>
      <c r="IK239" s="1" t="n">
        <f aca="false">-IK47*(IK27-$B$11)</f>
        <v>0</v>
      </c>
      <c r="IL239" s="1" t="n">
        <f aca="false">-IL47*(IL27-$B$11)</f>
        <v>0</v>
      </c>
      <c r="IM239" s="1" t="n">
        <f aca="false">-IM47*(IM27-$B$11)</f>
        <v>0</v>
      </c>
      <c r="IN239" s="1" t="n">
        <f aca="false">-IN47*(IN27-$B$11)</f>
        <v>0</v>
      </c>
      <c r="IO239" s="1" t="n">
        <f aca="false">-IO47*(IO27-$B$11)</f>
        <v>0</v>
      </c>
      <c r="IP239" s="1" t="n">
        <f aca="false">-IP47*(IP27-$B$11)</f>
        <v>0</v>
      </c>
      <c r="IQ239" s="1" t="n">
        <f aca="false">-IQ47*(IQ27-$B$11)</f>
        <v>0</v>
      </c>
      <c r="IR239" s="1" t="n">
        <f aca="false">-IR47*(IR27-$B$11)</f>
        <v>0</v>
      </c>
      <c r="IS239" s="1" t="n">
        <f aca="false">-IS47*(IS27-$B$11)</f>
        <v>0</v>
      </c>
      <c r="IT239" s="1" t="n">
        <f aca="false">-IT47*(IT27-$B$11)</f>
        <v>0</v>
      </c>
      <c r="IU239" s="1" t="n">
        <f aca="false">-IU47*(IU27-$B$11)</f>
        <v>0</v>
      </c>
      <c r="IV239" s="1" t="n">
        <f aca="false">-IV47*(IV27-$B$11)</f>
        <v>0</v>
      </c>
    </row>
    <row r="240" customFormat="false" ht="12.75" hidden="false" customHeight="false" outlineLevel="0" collapsed="false">
      <c r="A240" s="1" t="s">
        <v>123</v>
      </c>
      <c r="B240" s="1" t="n">
        <f aca="false">B47*(B26-$B$9)</f>
        <v>0.940413734963878</v>
      </c>
      <c r="C240" s="1" t="n">
        <f aca="false">C47*(C26-$B$9)</f>
        <v>0.969400067123197</v>
      </c>
      <c r="D240" s="1" t="n">
        <f aca="false">D47*(D26-$B$9)</f>
        <v>0.911701205713488</v>
      </c>
      <c r="E240" s="1" t="n">
        <f aca="false">E47*(E26-$B$9)</f>
        <v>0.773795528916175</v>
      </c>
      <c r="F240" s="1" t="n">
        <f aca="false">F47*(F26-$B$9)</f>
        <v>0.572569944201308</v>
      </c>
      <c r="G240" s="1" t="n">
        <f aca="false">G47*(G26-$B$9)</f>
        <v>0.330501859619084</v>
      </c>
      <c r="H240" s="1" t="n">
        <f aca="false">H47*(H26-$B$9)</f>
        <v>0.0707571275900129</v>
      </c>
      <c r="I240" s="2" t="n">
        <f aca="false">I47*(I26-$B$9)</f>
        <v>-0.185990000244925</v>
      </c>
      <c r="J240" s="1" t="n">
        <f aca="false">J47*(J26-$B$9)</f>
        <v>-0.42284171192087</v>
      </c>
      <c r="K240" s="1" t="n">
        <f aca="false">K47*(K26-$B$9)</f>
        <v>-0.626768155777373</v>
      </c>
      <c r="L240" s="1" t="n">
        <f aca="false">L47*(L26-$B$9)</f>
        <v>-0.788231678001351</v>
      </c>
      <c r="M240" s="1" t="n">
        <f aca="false">M47*(M26-$B$9)</f>
        <v>-0.900758885633118</v>
      </c>
      <c r="N240" s="1" t="n">
        <f aca="false">N47*(N26-$B$9)</f>
        <v>-0.960598578757735</v>
      </c>
      <c r="O240" s="1" t="n">
        <f aca="false">O47*(O26-$B$9)</f>
        <v>-0.966459053861162</v>
      </c>
      <c r="P240" s="1" t="n">
        <f aca="false">P47*(P26-$B$9)</f>
        <v>-0.919276585504975</v>
      </c>
      <c r="Q240" s="1" t="n">
        <f aca="false">Q47*(Q26-$B$9)</f>
        <v>-0.821980028007713</v>
      </c>
      <c r="R240" s="1" t="n">
        <f aca="false">R47*(R26-$B$9)</f>
        <v>-0.679253499753733</v>
      </c>
      <c r="S240" s="1" t="n">
        <f aca="false">S47*(S26-$B$9)</f>
        <v>-0.497345034306991</v>
      </c>
      <c r="T240" s="1" t="n">
        <f aca="false">T47*(T26-$B$9)</f>
        <v>-0.284013730993065</v>
      </c>
      <c r="U240" s="1" t="n">
        <f aca="false">U47*(U26-$B$9)</f>
        <v>-0.0487319279496763</v>
      </c>
      <c r="V240" s="1" t="n">
        <f aca="false">V47*(V26-$B$9)</f>
        <v>0.196782057658341</v>
      </c>
      <c r="W240" s="1" t="n">
        <f aca="false">W47*(W26-$B$9)</f>
        <v>0.437805542285778</v>
      </c>
      <c r="X240" s="1" t="n">
        <f aca="false">X47*(X26-$B$9)</f>
        <v>0.656109361452484</v>
      </c>
      <c r="Y240" s="1" t="n">
        <f aca="false">Y47*(Y26-$B$9)</f>
        <v>0.830647735306581</v>
      </c>
      <c r="Z240" s="1" t="n">
        <f aca="false">Z47*(Z26-$B$9)</f>
        <v>0.940413734963878</v>
      </c>
      <c r="AA240" s="1" t="n">
        <f aca="false">AA47*(AA26-$B$9)</f>
        <v>-0</v>
      </c>
      <c r="AB240" s="1" t="n">
        <f aca="false">AB47*(AB26-$B$9)</f>
        <v>-0</v>
      </c>
      <c r="AC240" s="1" t="n">
        <f aca="false">AC47*(AC26-$B$9)</f>
        <v>-0</v>
      </c>
      <c r="AD240" s="1" t="n">
        <f aca="false">AD47*(AD26-$B$9)</f>
        <v>-0</v>
      </c>
      <c r="AE240" s="1" t="n">
        <f aca="false">AE47*(AE26-$B$9)</f>
        <v>-0</v>
      </c>
      <c r="AF240" s="1" t="n">
        <f aca="false">AF47*(AF26-$B$9)</f>
        <v>-0</v>
      </c>
      <c r="AG240" s="1" t="n">
        <f aca="false">AG47*(AG26-$B$9)</f>
        <v>-0</v>
      </c>
      <c r="AH240" s="1" t="n">
        <f aca="false">AH47*(AH26-$B$9)</f>
        <v>-0</v>
      </c>
      <c r="AI240" s="1" t="n">
        <f aca="false">AI47*(AI26-$B$9)</f>
        <v>-0</v>
      </c>
      <c r="AJ240" s="1" t="n">
        <f aca="false">AJ47*(AJ26-$B$9)</f>
        <v>-0</v>
      </c>
      <c r="AK240" s="1" t="n">
        <f aca="false">AK47*(AK26-$B$9)</f>
        <v>-0</v>
      </c>
      <c r="AL240" s="1" t="n">
        <f aca="false">AL47*(AL26-$B$9)</f>
        <v>-0</v>
      </c>
      <c r="AM240" s="1" t="n">
        <f aca="false">AM47*(AM26-$B$9)</f>
        <v>-0</v>
      </c>
      <c r="AN240" s="1" t="n">
        <f aca="false">AN47*(AN26-$B$9)</f>
        <v>-0</v>
      </c>
      <c r="AO240" s="1" t="n">
        <f aca="false">AO47*(AO26-$B$9)</f>
        <v>-0</v>
      </c>
      <c r="AP240" s="1" t="n">
        <f aca="false">AP47*(AP26-$B$9)</f>
        <v>-0</v>
      </c>
      <c r="AQ240" s="1" t="n">
        <f aca="false">AQ47*(AQ26-$B$9)</f>
        <v>-0</v>
      </c>
      <c r="AR240" s="1" t="n">
        <f aca="false">AR47*(AR26-$B$9)</f>
        <v>-0</v>
      </c>
      <c r="AS240" s="1" t="n">
        <f aca="false">AS47*(AS26-$B$9)</f>
        <v>-0</v>
      </c>
      <c r="AT240" s="1" t="n">
        <f aca="false">AT47*(AT26-$B$9)</f>
        <v>-0</v>
      </c>
      <c r="AU240" s="1" t="n">
        <f aca="false">AU47*(AU26-$B$9)</f>
        <v>-0</v>
      </c>
      <c r="AV240" s="1" t="n">
        <f aca="false">AV47*(AV26-$B$9)</f>
        <v>-0</v>
      </c>
      <c r="AW240" s="1" t="n">
        <f aca="false">AW47*(AW26-$B$9)</f>
        <v>-0</v>
      </c>
      <c r="AX240" s="1" t="n">
        <f aca="false">AX47*(AX26-$B$9)</f>
        <v>-0</v>
      </c>
      <c r="AY240" s="1" t="n">
        <f aca="false">AY47*(AY26-$B$9)</f>
        <v>-0</v>
      </c>
      <c r="AZ240" s="1" t="n">
        <f aca="false">AZ47*(AZ26-$B$9)</f>
        <v>-0</v>
      </c>
      <c r="BA240" s="1" t="n">
        <f aca="false">BA47*(BA26-$B$9)</f>
        <v>-0</v>
      </c>
      <c r="BB240" s="1" t="n">
        <f aca="false">BB47*(BB26-$B$9)</f>
        <v>-0</v>
      </c>
      <c r="BC240" s="1" t="n">
        <f aca="false">BC47*(BC26-$B$9)</f>
        <v>-0</v>
      </c>
      <c r="BD240" s="1" t="n">
        <f aca="false">BD47*(BD26-$B$9)</f>
        <v>-0</v>
      </c>
      <c r="BE240" s="1" t="n">
        <f aca="false">BE47*(BE26-$B$9)</f>
        <v>-0</v>
      </c>
      <c r="BF240" s="1" t="n">
        <f aca="false">BF47*(BF26-$B$9)</f>
        <v>-0</v>
      </c>
      <c r="BG240" s="1" t="n">
        <f aca="false">BG47*(BG26-$B$9)</f>
        <v>-0</v>
      </c>
      <c r="BH240" s="1" t="n">
        <f aca="false">BH47*(BH26-$B$9)</f>
        <v>-0</v>
      </c>
      <c r="BI240" s="1" t="n">
        <f aca="false">BI47*(BI26-$B$9)</f>
        <v>-0</v>
      </c>
      <c r="BJ240" s="1" t="n">
        <f aca="false">BJ47*(BJ26-$B$9)</f>
        <v>-0</v>
      </c>
      <c r="BK240" s="1" t="n">
        <f aca="false">BK47*(BK26-$B$9)</f>
        <v>-0</v>
      </c>
      <c r="BL240" s="1" t="n">
        <f aca="false">BL47*(BL26-$B$9)</f>
        <v>-0</v>
      </c>
      <c r="BM240" s="1" t="n">
        <f aca="false">BM47*(BM26-$B$9)</f>
        <v>-0</v>
      </c>
      <c r="BN240" s="1" t="n">
        <f aca="false">BN47*(BN26-$B$9)</f>
        <v>-0</v>
      </c>
      <c r="BO240" s="1" t="n">
        <f aca="false">BO47*(BO26-$B$9)</f>
        <v>-0</v>
      </c>
      <c r="BP240" s="1" t="n">
        <f aca="false">BP47*(BP26-$B$9)</f>
        <v>-0</v>
      </c>
      <c r="BQ240" s="1" t="n">
        <f aca="false">BQ47*(BQ26-$B$9)</f>
        <v>-0</v>
      </c>
      <c r="BR240" s="1" t="n">
        <f aca="false">BR47*(BR26-$B$9)</f>
        <v>-0</v>
      </c>
      <c r="BS240" s="1" t="n">
        <f aca="false">BS47*(BS26-$B$9)</f>
        <v>-0</v>
      </c>
      <c r="BT240" s="1" t="n">
        <f aca="false">BT47*(BT26-$B$9)</f>
        <v>-0</v>
      </c>
      <c r="BU240" s="1" t="n">
        <f aca="false">BU47*(BU26-$B$9)</f>
        <v>-0</v>
      </c>
      <c r="BV240" s="1" t="n">
        <f aca="false">BV47*(BV26-$B$9)</f>
        <v>-0</v>
      </c>
      <c r="BW240" s="1" t="n">
        <f aca="false">BW47*(BW26-$B$9)</f>
        <v>-0</v>
      </c>
      <c r="BX240" s="1" t="n">
        <f aca="false">BX47*(BX26-$B$9)</f>
        <v>-0</v>
      </c>
      <c r="BY240" s="1" t="n">
        <f aca="false">BY47*(BY26-$B$9)</f>
        <v>-0</v>
      </c>
      <c r="BZ240" s="1" t="n">
        <f aca="false">BZ47*(BZ26-$B$9)</f>
        <v>-0</v>
      </c>
      <c r="CA240" s="1" t="n">
        <f aca="false">CA47*(CA26-$B$9)</f>
        <v>-0</v>
      </c>
      <c r="CB240" s="1" t="n">
        <f aca="false">CB47*(CB26-$B$9)</f>
        <v>-0</v>
      </c>
      <c r="CC240" s="1" t="n">
        <f aca="false">CC47*(CC26-$B$9)</f>
        <v>-0</v>
      </c>
      <c r="CD240" s="1" t="n">
        <f aca="false">CD47*(CD26-$B$9)</f>
        <v>-0</v>
      </c>
      <c r="CE240" s="1" t="n">
        <f aca="false">CE47*(CE26-$B$9)</f>
        <v>-0</v>
      </c>
      <c r="CF240" s="1" t="n">
        <f aca="false">CF47*(CF26-$B$9)</f>
        <v>-0</v>
      </c>
      <c r="CG240" s="1" t="n">
        <f aca="false">CG47*(CG26-$B$9)</f>
        <v>-0</v>
      </c>
      <c r="CH240" s="1" t="n">
        <f aca="false">CH47*(CH26-$B$9)</f>
        <v>-0</v>
      </c>
      <c r="CI240" s="1" t="n">
        <f aca="false">CI47*(CI26-$B$9)</f>
        <v>-0</v>
      </c>
      <c r="CJ240" s="1" t="n">
        <f aca="false">CJ47*(CJ26-$B$9)</f>
        <v>-0</v>
      </c>
      <c r="CK240" s="1" t="n">
        <f aca="false">CK47*(CK26-$B$9)</f>
        <v>-0</v>
      </c>
      <c r="CL240" s="1" t="n">
        <f aca="false">CL47*(CL26-$B$9)</f>
        <v>-0</v>
      </c>
      <c r="CM240" s="1" t="n">
        <f aca="false">CM47*(CM26-$B$9)</f>
        <v>-0</v>
      </c>
      <c r="CN240" s="1" t="n">
        <f aca="false">CN47*(CN26-$B$9)</f>
        <v>-0</v>
      </c>
      <c r="CO240" s="1" t="n">
        <f aca="false">CO47*(CO26-$B$9)</f>
        <v>-0</v>
      </c>
      <c r="CP240" s="1" t="n">
        <f aca="false">CP47*(CP26-$B$9)</f>
        <v>-0</v>
      </c>
      <c r="CQ240" s="1" t="n">
        <f aca="false">CQ47*(CQ26-$B$9)</f>
        <v>-0</v>
      </c>
      <c r="CR240" s="1" t="n">
        <f aca="false">CR47*(CR26-$B$9)</f>
        <v>-0</v>
      </c>
      <c r="CS240" s="1" t="n">
        <f aca="false">CS47*(CS26-$B$9)</f>
        <v>-0</v>
      </c>
      <c r="CT240" s="1" t="n">
        <f aca="false">CT47*(CT26-$B$9)</f>
        <v>-0</v>
      </c>
      <c r="CU240" s="1" t="n">
        <f aca="false">CU47*(CU26-$B$9)</f>
        <v>-0</v>
      </c>
      <c r="CV240" s="1" t="n">
        <f aca="false">CV47*(CV26-$B$9)</f>
        <v>-0</v>
      </c>
      <c r="CW240" s="1" t="n">
        <f aca="false">CW47*(CW26-$B$9)</f>
        <v>-0</v>
      </c>
      <c r="CX240" s="1" t="n">
        <f aca="false">CX47*(CX26-$B$9)</f>
        <v>-0</v>
      </c>
      <c r="CY240" s="1" t="n">
        <f aca="false">CY47*(CY26-$B$9)</f>
        <v>-0</v>
      </c>
      <c r="CZ240" s="1" t="n">
        <f aca="false">CZ47*(CZ26-$B$9)</f>
        <v>-0</v>
      </c>
      <c r="DA240" s="1" t="n">
        <f aca="false">DA47*(DA26-$B$9)</f>
        <v>-0</v>
      </c>
      <c r="DB240" s="1" t="n">
        <f aca="false">DB47*(DB26-$B$9)</f>
        <v>-0</v>
      </c>
      <c r="DC240" s="1" t="n">
        <f aca="false">DC47*(DC26-$B$9)</f>
        <v>-0</v>
      </c>
      <c r="DD240" s="1" t="n">
        <f aca="false">DD47*(DD26-$B$9)</f>
        <v>-0</v>
      </c>
      <c r="DE240" s="1" t="n">
        <f aca="false">DE47*(DE26-$B$9)</f>
        <v>-0</v>
      </c>
      <c r="DF240" s="1" t="n">
        <f aca="false">DF47*(DF26-$B$9)</f>
        <v>-0</v>
      </c>
      <c r="DG240" s="1" t="n">
        <f aca="false">DG47*(DG26-$B$9)</f>
        <v>-0</v>
      </c>
      <c r="DH240" s="1" t="n">
        <f aca="false">DH47*(DH26-$B$9)</f>
        <v>-0</v>
      </c>
      <c r="DI240" s="1" t="n">
        <f aca="false">DI47*(DI26-$B$9)</f>
        <v>-0</v>
      </c>
      <c r="DJ240" s="1" t="n">
        <f aca="false">DJ47*(DJ26-$B$9)</f>
        <v>-0</v>
      </c>
      <c r="DK240" s="1" t="n">
        <f aca="false">DK47*(DK26-$B$9)</f>
        <v>-0</v>
      </c>
      <c r="DL240" s="1" t="n">
        <f aca="false">DL47*(DL26-$B$9)</f>
        <v>-0</v>
      </c>
      <c r="DM240" s="1" t="n">
        <f aca="false">DM47*(DM26-$B$9)</f>
        <v>-0</v>
      </c>
      <c r="DN240" s="1" t="n">
        <f aca="false">DN47*(DN26-$B$9)</f>
        <v>-0</v>
      </c>
      <c r="DO240" s="1" t="n">
        <f aca="false">DO47*(DO26-$B$9)</f>
        <v>-0</v>
      </c>
      <c r="DP240" s="1" t="n">
        <f aca="false">DP47*(DP26-$B$9)</f>
        <v>-0</v>
      </c>
      <c r="DQ240" s="1" t="n">
        <f aca="false">DQ47*(DQ26-$B$9)</f>
        <v>-0</v>
      </c>
      <c r="DR240" s="1" t="n">
        <f aca="false">DR47*(DR26-$B$9)</f>
        <v>-0</v>
      </c>
      <c r="DS240" s="1" t="n">
        <f aca="false">DS47*(DS26-$B$9)</f>
        <v>-0</v>
      </c>
      <c r="DT240" s="1" t="n">
        <f aca="false">DT47*(DT26-$B$9)</f>
        <v>-0</v>
      </c>
      <c r="DU240" s="1" t="n">
        <f aca="false">DU47*(DU26-$B$9)</f>
        <v>-0</v>
      </c>
      <c r="DV240" s="1" t="n">
        <f aca="false">DV47*(DV26-$B$9)</f>
        <v>-0</v>
      </c>
      <c r="DW240" s="1" t="n">
        <f aca="false">DW47*(DW26-$B$9)</f>
        <v>-0</v>
      </c>
      <c r="DX240" s="1" t="n">
        <f aca="false">DX47*(DX26-$B$9)</f>
        <v>-0</v>
      </c>
      <c r="DY240" s="1" t="n">
        <f aca="false">DY47*(DY26-$B$9)</f>
        <v>-0</v>
      </c>
      <c r="DZ240" s="1" t="n">
        <f aca="false">DZ47*(DZ26-$B$9)</f>
        <v>-0</v>
      </c>
      <c r="EA240" s="1" t="n">
        <f aca="false">EA47*(EA26-$B$9)</f>
        <v>-0</v>
      </c>
      <c r="EB240" s="1" t="n">
        <f aca="false">EB47*(EB26-$B$9)</f>
        <v>-0</v>
      </c>
      <c r="EC240" s="1" t="n">
        <f aca="false">EC47*(EC26-$B$9)</f>
        <v>-0</v>
      </c>
      <c r="ED240" s="1" t="n">
        <f aca="false">ED47*(ED26-$B$9)</f>
        <v>-0</v>
      </c>
      <c r="EE240" s="1" t="n">
        <f aca="false">EE47*(EE26-$B$9)</f>
        <v>-0</v>
      </c>
      <c r="EF240" s="1" t="n">
        <f aca="false">EF47*(EF26-$B$9)</f>
        <v>-0</v>
      </c>
      <c r="EG240" s="1" t="n">
        <f aca="false">EG47*(EG26-$B$9)</f>
        <v>-0</v>
      </c>
      <c r="EH240" s="1" t="n">
        <f aca="false">EH47*(EH26-$B$9)</f>
        <v>-0</v>
      </c>
      <c r="EI240" s="1" t="n">
        <f aca="false">EI47*(EI26-$B$9)</f>
        <v>-0</v>
      </c>
      <c r="EJ240" s="1" t="n">
        <f aca="false">EJ47*(EJ26-$B$9)</f>
        <v>-0</v>
      </c>
      <c r="EK240" s="1" t="n">
        <f aca="false">EK47*(EK26-$B$9)</f>
        <v>-0</v>
      </c>
      <c r="EL240" s="1" t="n">
        <f aca="false">EL47*(EL26-$B$9)</f>
        <v>-0</v>
      </c>
      <c r="EM240" s="1" t="n">
        <f aca="false">EM47*(EM26-$B$9)</f>
        <v>-0</v>
      </c>
      <c r="EN240" s="1" t="n">
        <f aca="false">EN47*(EN26-$B$9)</f>
        <v>-0</v>
      </c>
      <c r="EO240" s="1" t="n">
        <f aca="false">EO47*(EO26-$B$9)</f>
        <v>-0</v>
      </c>
      <c r="EP240" s="1" t="n">
        <f aca="false">EP47*(EP26-$B$9)</f>
        <v>-0</v>
      </c>
      <c r="EQ240" s="1" t="n">
        <f aca="false">EQ47*(EQ26-$B$9)</f>
        <v>-0</v>
      </c>
      <c r="ER240" s="1" t="n">
        <f aca="false">ER47*(ER26-$B$9)</f>
        <v>-0</v>
      </c>
      <c r="ES240" s="1" t="n">
        <f aca="false">ES47*(ES26-$B$9)</f>
        <v>-0</v>
      </c>
      <c r="ET240" s="1" t="n">
        <f aca="false">ET47*(ET26-$B$9)</f>
        <v>-0</v>
      </c>
      <c r="EU240" s="1" t="n">
        <f aca="false">EU47*(EU26-$B$9)</f>
        <v>-0</v>
      </c>
      <c r="EV240" s="1" t="n">
        <f aca="false">EV47*(EV26-$B$9)</f>
        <v>-0</v>
      </c>
      <c r="EW240" s="1" t="n">
        <f aca="false">EW47*(EW26-$B$9)</f>
        <v>-0</v>
      </c>
      <c r="EX240" s="1" t="n">
        <f aca="false">EX47*(EX26-$B$9)</f>
        <v>-0</v>
      </c>
      <c r="EY240" s="1" t="n">
        <f aca="false">EY47*(EY26-$B$9)</f>
        <v>-0</v>
      </c>
      <c r="EZ240" s="1" t="n">
        <f aca="false">EZ47*(EZ26-$B$9)</f>
        <v>-0</v>
      </c>
      <c r="FA240" s="1" t="n">
        <f aca="false">FA47*(FA26-$B$9)</f>
        <v>-0</v>
      </c>
      <c r="FB240" s="1" t="n">
        <f aca="false">FB47*(FB26-$B$9)</f>
        <v>-0</v>
      </c>
      <c r="FC240" s="1" t="n">
        <f aca="false">FC47*(FC26-$B$9)</f>
        <v>-0</v>
      </c>
      <c r="FD240" s="1" t="n">
        <f aca="false">FD47*(FD26-$B$9)</f>
        <v>-0</v>
      </c>
      <c r="FE240" s="1" t="n">
        <f aca="false">FE47*(FE26-$B$9)</f>
        <v>-0</v>
      </c>
      <c r="FF240" s="1" t="n">
        <f aca="false">FF47*(FF26-$B$9)</f>
        <v>-0</v>
      </c>
      <c r="FG240" s="1" t="n">
        <f aca="false">FG47*(FG26-$B$9)</f>
        <v>-0</v>
      </c>
      <c r="FH240" s="1" t="n">
        <f aca="false">FH47*(FH26-$B$9)</f>
        <v>-0</v>
      </c>
      <c r="FI240" s="1" t="n">
        <f aca="false">FI47*(FI26-$B$9)</f>
        <v>-0</v>
      </c>
      <c r="FJ240" s="1" t="n">
        <f aca="false">FJ47*(FJ26-$B$9)</f>
        <v>-0</v>
      </c>
      <c r="FK240" s="1" t="n">
        <f aca="false">FK47*(FK26-$B$9)</f>
        <v>-0</v>
      </c>
      <c r="FL240" s="1" t="n">
        <f aca="false">FL47*(FL26-$B$9)</f>
        <v>-0</v>
      </c>
      <c r="FM240" s="1" t="n">
        <f aca="false">FM47*(FM26-$B$9)</f>
        <v>-0</v>
      </c>
      <c r="FN240" s="1" t="n">
        <f aca="false">FN47*(FN26-$B$9)</f>
        <v>-0</v>
      </c>
      <c r="FO240" s="1" t="n">
        <f aca="false">FO47*(FO26-$B$9)</f>
        <v>-0</v>
      </c>
      <c r="FP240" s="1" t="n">
        <f aca="false">FP47*(FP26-$B$9)</f>
        <v>-0</v>
      </c>
      <c r="FQ240" s="1" t="n">
        <f aca="false">FQ47*(FQ26-$B$9)</f>
        <v>-0</v>
      </c>
      <c r="FR240" s="1" t="n">
        <f aca="false">FR47*(FR26-$B$9)</f>
        <v>-0</v>
      </c>
      <c r="FS240" s="1" t="n">
        <f aca="false">FS47*(FS26-$B$9)</f>
        <v>-0</v>
      </c>
      <c r="FT240" s="1" t="n">
        <f aca="false">FT47*(FT26-$B$9)</f>
        <v>-0</v>
      </c>
      <c r="FU240" s="1" t="n">
        <f aca="false">FU47*(FU26-$B$9)</f>
        <v>-0</v>
      </c>
      <c r="FV240" s="1" t="n">
        <f aca="false">FV47*(FV26-$B$9)</f>
        <v>-0</v>
      </c>
      <c r="FW240" s="1" t="n">
        <f aca="false">FW47*(FW26-$B$9)</f>
        <v>-0</v>
      </c>
      <c r="FX240" s="1" t="n">
        <f aca="false">FX47*(FX26-$B$9)</f>
        <v>-0</v>
      </c>
      <c r="FY240" s="1" t="n">
        <f aca="false">FY47*(FY26-$B$9)</f>
        <v>-0</v>
      </c>
      <c r="FZ240" s="1" t="n">
        <f aca="false">FZ47*(FZ26-$B$9)</f>
        <v>-0</v>
      </c>
      <c r="GA240" s="1" t="n">
        <f aca="false">GA47*(GA26-$B$9)</f>
        <v>-0</v>
      </c>
      <c r="GB240" s="1" t="n">
        <f aca="false">GB47*(GB26-$B$9)</f>
        <v>-0</v>
      </c>
      <c r="GC240" s="1" t="n">
        <f aca="false">GC47*(GC26-$B$9)</f>
        <v>-0</v>
      </c>
      <c r="GD240" s="1" t="n">
        <f aca="false">GD47*(GD26-$B$9)</f>
        <v>-0</v>
      </c>
      <c r="GE240" s="1" t="n">
        <f aca="false">GE47*(GE26-$B$9)</f>
        <v>-0</v>
      </c>
      <c r="GF240" s="1" t="n">
        <f aca="false">GF47*(GF26-$B$9)</f>
        <v>-0</v>
      </c>
      <c r="GG240" s="1" t="n">
        <f aca="false">GG47*(GG26-$B$9)</f>
        <v>-0</v>
      </c>
      <c r="GH240" s="1" t="n">
        <f aca="false">GH47*(GH26-$B$9)</f>
        <v>-0</v>
      </c>
      <c r="GI240" s="1" t="n">
        <f aca="false">GI47*(GI26-$B$9)</f>
        <v>-0</v>
      </c>
      <c r="GJ240" s="1" t="n">
        <f aca="false">GJ47*(GJ26-$B$9)</f>
        <v>-0</v>
      </c>
      <c r="GK240" s="1" t="n">
        <f aca="false">GK47*(GK26-$B$9)</f>
        <v>-0</v>
      </c>
      <c r="GL240" s="1" t="n">
        <f aca="false">GL47*(GL26-$B$9)</f>
        <v>-0</v>
      </c>
      <c r="GM240" s="1" t="n">
        <f aca="false">GM47*(GM26-$B$9)</f>
        <v>-0</v>
      </c>
      <c r="GN240" s="1" t="n">
        <f aca="false">GN47*(GN26-$B$9)</f>
        <v>-0</v>
      </c>
      <c r="GO240" s="1" t="n">
        <f aca="false">GO47*(GO26-$B$9)</f>
        <v>-0</v>
      </c>
      <c r="GP240" s="1" t="n">
        <f aca="false">GP47*(GP26-$B$9)</f>
        <v>-0</v>
      </c>
      <c r="GQ240" s="1" t="n">
        <f aca="false">GQ47*(GQ26-$B$9)</f>
        <v>-0</v>
      </c>
      <c r="GR240" s="1" t="n">
        <f aca="false">GR47*(GR26-$B$9)</f>
        <v>-0</v>
      </c>
      <c r="GS240" s="1" t="n">
        <f aca="false">GS47*(GS26-$B$9)</f>
        <v>-0</v>
      </c>
      <c r="GT240" s="1" t="n">
        <f aca="false">GT47*(GT26-$B$9)</f>
        <v>-0</v>
      </c>
      <c r="GU240" s="1" t="n">
        <f aca="false">GU47*(GU26-$B$9)</f>
        <v>-0</v>
      </c>
      <c r="GV240" s="1" t="n">
        <f aca="false">GV47*(GV26-$B$9)</f>
        <v>-0</v>
      </c>
      <c r="GW240" s="1" t="n">
        <f aca="false">GW47*(GW26-$B$9)</f>
        <v>-0</v>
      </c>
      <c r="GX240" s="1" t="n">
        <f aca="false">GX47*(GX26-$B$9)</f>
        <v>-0</v>
      </c>
      <c r="GY240" s="1" t="n">
        <f aca="false">GY47*(GY26-$B$9)</f>
        <v>-0</v>
      </c>
      <c r="GZ240" s="1" t="n">
        <f aca="false">GZ47*(GZ26-$B$9)</f>
        <v>-0</v>
      </c>
      <c r="HA240" s="1" t="n">
        <f aca="false">HA47*(HA26-$B$9)</f>
        <v>-0</v>
      </c>
      <c r="HB240" s="1" t="n">
        <f aca="false">HB47*(HB26-$B$9)</f>
        <v>-0</v>
      </c>
      <c r="HC240" s="1" t="n">
        <f aca="false">HC47*(HC26-$B$9)</f>
        <v>-0</v>
      </c>
      <c r="HD240" s="1" t="n">
        <f aca="false">HD47*(HD26-$B$9)</f>
        <v>-0</v>
      </c>
      <c r="HE240" s="1" t="n">
        <f aca="false">HE47*(HE26-$B$9)</f>
        <v>-0</v>
      </c>
      <c r="HF240" s="1" t="n">
        <f aca="false">HF47*(HF26-$B$9)</f>
        <v>-0</v>
      </c>
      <c r="HG240" s="1" t="n">
        <f aca="false">HG47*(HG26-$B$9)</f>
        <v>-0</v>
      </c>
      <c r="HH240" s="1" t="n">
        <f aca="false">HH47*(HH26-$B$9)</f>
        <v>-0</v>
      </c>
      <c r="HI240" s="1" t="n">
        <f aca="false">HI47*(HI26-$B$9)</f>
        <v>-0</v>
      </c>
      <c r="HJ240" s="1" t="n">
        <f aca="false">HJ47*(HJ26-$B$9)</f>
        <v>-0</v>
      </c>
      <c r="HK240" s="1" t="n">
        <f aca="false">HK47*(HK26-$B$9)</f>
        <v>-0</v>
      </c>
      <c r="HL240" s="1" t="n">
        <f aca="false">HL47*(HL26-$B$9)</f>
        <v>-0</v>
      </c>
      <c r="HM240" s="1" t="n">
        <f aca="false">HM47*(HM26-$B$9)</f>
        <v>-0</v>
      </c>
      <c r="HN240" s="1" t="n">
        <f aca="false">HN47*(HN26-$B$9)</f>
        <v>-0</v>
      </c>
      <c r="HO240" s="1" t="n">
        <f aca="false">HO47*(HO26-$B$9)</f>
        <v>-0</v>
      </c>
      <c r="HP240" s="1" t="n">
        <f aca="false">HP47*(HP26-$B$9)</f>
        <v>-0</v>
      </c>
      <c r="HQ240" s="1" t="n">
        <f aca="false">HQ47*(HQ26-$B$9)</f>
        <v>-0</v>
      </c>
      <c r="HR240" s="1" t="n">
        <f aca="false">HR47*(HR26-$B$9)</f>
        <v>-0</v>
      </c>
      <c r="HS240" s="1" t="n">
        <f aca="false">HS47*(HS26-$B$9)</f>
        <v>-0</v>
      </c>
      <c r="HT240" s="1" t="n">
        <f aca="false">HT47*(HT26-$B$9)</f>
        <v>-0</v>
      </c>
      <c r="HU240" s="1" t="n">
        <f aca="false">HU47*(HU26-$B$9)</f>
        <v>-0</v>
      </c>
      <c r="HV240" s="1" t="n">
        <f aca="false">HV47*(HV26-$B$9)</f>
        <v>-0</v>
      </c>
      <c r="HW240" s="1" t="n">
        <f aca="false">HW47*(HW26-$B$9)</f>
        <v>-0</v>
      </c>
      <c r="HX240" s="1" t="n">
        <f aca="false">HX47*(HX26-$B$9)</f>
        <v>-0</v>
      </c>
      <c r="HY240" s="1" t="n">
        <f aca="false">HY47*(HY26-$B$9)</f>
        <v>-0</v>
      </c>
      <c r="HZ240" s="1" t="n">
        <f aca="false">HZ47*(HZ26-$B$9)</f>
        <v>-0</v>
      </c>
      <c r="IA240" s="1" t="n">
        <f aca="false">IA47*(IA26-$B$9)</f>
        <v>-0</v>
      </c>
      <c r="IB240" s="1" t="n">
        <f aca="false">IB47*(IB26-$B$9)</f>
        <v>-0</v>
      </c>
      <c r="IC240" s="1" t="n">
        <f aca="false">IC47*(IC26-$B$9)</f>
        <v>-0</v>
      </c>
      <c r="ID240" s="1" t="n">
        <f aca="false">ID47*(ID26-$B$9)</f>
        <v>-0</v>
      </c>
      <c r="IE240" s="1" t="n">
        <f aca="false">IE47*(IE26-$B$9)</f>
        <v>-0</v>
      </c>
      <c r="IF240" s="1" t="n">
        <f aca="false">IF47*(IF26-$B$9)</f>
        <v>-0</v>
      </c>
      <c r="IG240" s="1" t="n">
        <f aca="false">IG47*(IG26-$B$9)</f>
        <v>-0</v>
      </c>
      <c r="IH240" s="1" t="n">
        <f aca="false">IH47*(IH26-$B$9)</f>
        <v>-0</v>
      </c>
      <c r="II240" s="1" t="n">
        <f aca="false">II47*(II26-$B$9)</f>
        <v>-0</v>
      </c>
      <c r="IJ240" s="1" t="n">
        <f aca="false">IJ47*(IJ26-$B$9)</f>
        <v>-0</v>
      </c>
      <c r="IK240" s="1" t="n">
        <f aca="false">IK47*(IK26-$B$9)</f>
        <v>-0</v>
      </c>
      <c r="IL240" s="1" t="n">
        <f aca="false">IL47*(IL26-$B$9)</f>
        <v>-0</v>
      </c>
      <c r="IM240" s="1" t="n">
        <f aca="false">IM47*(IM26-$B$9)</f>
        <v>-0</v>
      </c>
      <c r="IN240" s="1" t="n">
        <f aca="false">IN47*(IN26-$B$9)</f>
        <v>-0</v>
      </c>
      <c r="IO240" s="1" t="n">
        <f aca="false">IO47*(IO26-$B$9)</f>
        <v>-0</v>
      </c>
      <c r="IP240" s="1" t="n">
        <f aca="false">IP47*(IP26-$B$9)</f>
        <v>-0</v>
      </c>
      <c r="IQ240" s="1" t="n">
        <f aca="false">IQ47*(IQ26-$B$9)</f>
        <v>-0</v>
      </c>
      <c r="IR240" s="1" t="n">
        <f aca="false">IR47*(IR26-$B$9)</f>
        <v>-0</v>
      </c>
      <c r="IS240" s="1" t="n">
        <f aca="false">IS47*(IS26-$B$9)</f>
        <v>-0</v>
      </c>
      <c r="IT240" s="1" t="n">
        <f aca="false">IT47*(IT26-$B$9)</f>
        <v>-0</v>
      </c>
      <c r="IU240" s="1" t="n">
        <f aca="false">IU47*(IU26-$B$9)</f>
        <v>-0</v>
      </c>
      <c r="IV240" s="1" t="n">
        <f aca="false">IV47*(IV26-$B$9)</f>
        <v>-0</v>
      </c>
    </row>
    <row r="243" customFormat="false" ht="12.75" hidden="false" customHeight="false" outlineLevel="0" collapsed="false">
      <c r="A243" s="1" t="s">
        <v>181</v>
      </c>
    </row>
    <row r="244" customFormat="false" ht="12.75" hidden="false" customHeight="false" outlineLevel="0" collapsed="false">
      <c r="A244" s="1" t="s">
        <v>182</v>
      </c>
      <c r="B244" s="1" t="n">
        <f aca="false">(B233*B82+B175*B75)/B239</f>
        <v>0.186018275418687</v>
      </c>
      <c r="C244" s="1" t="n">
        <f aca="false">(C233*C82+C175*C75)/C239</f>
        <v>0.416799543545404</v>
      </c>
      <c r="D244" s="1" t="n">
        <f aca="false">(D233*D82+D175*D75)/D239</f>
        <v>0.562246025470995</v>
      </c>
      <c r="E244" s="1" t="n">
        <f aca="false">(E233*E82+E175*E75)/E239</f>
        <v>0.595022762532247</v>
      </c>
      <c r="F244" s="1" t="n">
        <f aca="false">(F233*F82+F175*F75)/F239</f>
        <v>0.552980022311211</v>
      </c>
      <c r="G244" s="1" t="n">
        <f aca="false">(G233*G82+G175*G75)/G239</f>
        <v>0.48970558014601</v>
      </c>
      <c r="H244" s="1" t="n">
        <f aca="false">(H233*H82+H175*H75)/H239</f>
        <v>0.439943965304685</v>
      </c>
      <c r="I244" s="2" t="n">
        <f aca="false">(I233*I82+I175*I75)/I239</f>
        <v>0.413128775785321</v>
      </c>
      <c r="J244" s="1" t="n">
        <f aca="false">(J233*J82+J175*J75)/J239</f>
        <v>0.402530896019831</v>
      </c>
      <c r="K244" s="1" t="n">
        <f aca="false">(K233*K82+K175*K75)/K239</f>
        <v>0.396014374000014</v>
      </c>
      <c r="L244" s="1" t="n">
        <f aca="false">(L233*L82+L175*L75)/L239</f>
        <v>0.382382666623317</v>
      </c>
      <c r="M244" s="1" t="n">
        <f aca="false">(M233*M82+M175*M75)/M239</f>
        <v>0.353604797660949</v>
      </c>
      <c r="N244" s="1" t="n">
        <f aca="false">(N233*N82+N175*N75)/N239</f>
        <v>0.305321446495829</v>
      </c>
      <c r="O244" s="1" t="n">
        <f aca="false">(O233*O82+O175*O75)/O239</f>
        <v>0.237658286242158</v>
      </c>
      <c r="P244" s="1" t="n">
        <f aca="false">(P233*P82+P175*P75)/P239</f>
        <v>0.157355737035062</v>
      </c>
      <c r="Q244" s="1" t="n">
        <f aca="false">(Q233*Q82+Q175*Q75)/Q239</f>
        <v>0.0802377826155052</v>
      </c>
      <c r="R244" s="1" t="n">
        <f aca="false">(R233*R82+R175*R75)/R239</f>
        <v>0.0288668918505289</v>
      </c>
      <c r="S244" s="1" t="n">
        <f aca="false">(S233*S82+S175*S75)/S239</f>
        <v>0.0182674029901803</v>
      </c>
      <c r="T244" s="1" t="n">
        <f aca="false">(T233*T82+T175*T75)/T239</f>
        <v>0.0365105786225156</v>
      </c>
      <c r="U244" s="1" t="n">
        <f aca="false">(U233*U82+U175*U75)/U239</f>
        <v>0.0462767580338598</v>
      </c>
      <c r="V244" s="1" t="n">
        <f aca="false">(V233*V82+V175*V75)/V239</f>
        <v>0.0123452852510147</v>
      </c>
      <c r="W244" s="1" t="n">
        <f aca="false">(W233*W82+W175*W75)/W239</f>
        <v>-0.0630577946254142</v>
      </c>
      <c r="X244" s="1" t="n">
        <f aca="false">(X233*X82+X175*X75)/X239</f>
        <v>-0.107934130886844</v>
      </c>
      <c r="Y244" s="1" t="n">
        <f aca="false">(Y233*Y82+Y175*Y75)/Y239</f>
        <v>-0.0249778926658234</v>
      </c>
      <c r="Z244" s="1" t="n">
        <f aca="false">(Z233*Z82+Z175*Z75)/Z239</f>
        <v>0.186018275418687</v>
      </c>
      <c r="AA244" s="1" t="e">
        <f aca="false">(AA233*AA82+AA175*AA75)/AA239</f>
        <v>#DIV/0!</v>
      </c>
      <c r="AB244" s="1" t="e">
        <f aca="false">(AB233*AB82+AB175*AB75)/AB239</f>
        <v>#DIV/0!</v>
      </c>
      <c r="AC244" s="1" t="e">
        <f aca="false">(AC233*AC82+AC175*AC75)/AC239</f>
        <v>#DIV/0!</v>
      </c>
      <c r="AD244" s="1" t="e">
        <f aca="false">(AD233*AD82+AD175*AD75)/AD239</f>
        <v>#DIV/0!</v>
      </c>
      <c r="AE244" s="1" t="e">
        <f aca="false">(AE233*AE82+AE175*AE75)/AE239</f>
        <v>#DIV/0!</v>
      </c>
      <c r="AF244" s="1" t="e">
        <f aca="false">(AF233*AF82+AF175*AF75)/AF239</f>
        <v>#DIV/0!</v>
      </c>
      <c r="AG244" s="1" t="e">
        <f aca="false">(AG233*AG82+AG175*AG75)/AG239</f>
        <v>#DIV/0!</v>
      </c>
      <c r="AH244" s="1" t="e">
        <f aca="false">(AH233*AH82+AH175*AH75)/AH239</f>
        <v>#DIV/0!</v>
      </c>
      <c r="AI244" s="1" t="e">
        <f aca="false">(AI233*AI82+AI175*AI75)/AI239</f>
        <v>#DIV/0!</v>
      </c>
      <c r="AJ244" s="1" t="e">
        <f aca="false">(AJ233*AJ82+AJ175*AJ75)/AJ239</f>
        <v>#DIV/0!</v>
      </c>
      <c r="AK244" s="1" t="e">
        <f aca="false">(AK233*AK82+AK175*AK75)/AK239</f>
        <v>#DIV/0!</v>
      </c>
      <c r="AL244" s="1" t="e">
        <f aca="false">(AL233*AL82+AL175*AL75)/AL239</f>
        <v>#DIV/0!</v>
      </c>
      <c r="AM244" s="1" t="e">
        <f aca="false">(AM233*AM82+AM175*AM75)/AM239</f>
        <v>#DIV/0!</v>
      </c>
      <c r="AN244" s="1" t="e">
        <f aca="false">(AN233*AN82+AN175*AN75)/AN239</f>
        <v>#DIV/0!</v>
      </c>
      <c r="AO244" s="1" t="e">
        <f aca="false">(AO233*AO82+AO175*AO75)/AO239</f>
        <v>#DIV/0!</v>
      </c>
      <c r="AP244" s="1" t="e">
        <f aca="false">(AP233*AP82+AP175*AP75)/AP239</f>
        <v>#DIV/0!</v>
      </c>
      <c r="AQ244" s="1" t="e">
        <f aca="false">(AQ233*AQ82+AQ175*AQ75)/AQ239</f>
        <v>#DIV/0!</v>
      </c>
      <c r="AR244" s="1" t="e">
        <f aca="false">(AR233*AR82+AR175*AR75)/AR239</f>
        <v>#DIV/0!</v>
      </c>
      <c r="AS244" s="1" t="e">
        <f aca="false">(AS233*AS82+AS175*AS75)/AS239</f>
        <v>#DIV/0!</v>
      </c>
      <c r="AT244" s="1" t="e">
        <f aca="false">(AT233*AT82+AT175*AT75)/AT239</f>
        <v>#DIV/0!</v>
      </c>
      <c r="AU244" s="1" t="e">
        <f aca="false">(AU233*AU82+AU175*AU75)/AU239</f>
        <v>#DIV/0!</v>
      </c>
      <c r="AV244" s="1" t="e">
        <f aca="false">(AV233*AV82+AV175*AV75)/AV239</f>
        <v>#DIV/0!</v>
      </c>
      <c r="AW244" s="1" t="e">
        <f aca="false">(AW233*AW82+AW175*AW75)/AW239</f>
        <v>#DIV/0!</v>
      </c>
      <c r="AX244" s="1" t="e">
        <f aca="false">(AX233*AX82+AX175*AX75)/AX239</f>
        <v>#DIV/0!</v>
      </c>
      <c r="AY244" s="1" t="e">
        <f aca="false">(AY233*AY82+AY175*AY75)/AY239</f>
        <v>#DIV/0!</v>
      </c>
      <c r="AZ244" s="1" t="e">
        <f aca="false">(AZ233*AZ82+AZ175*AZ75)/AZ239</f>
        <v>#DIV/0!</v>
      </c>
      <c r="BA244" s="1" t="e">
        <f aca="false">(BA233*BA82+BA175*BA75)/BA239</f>
        <v>#DIV/0!</v>
      </c>
      <c r="BB244" s="1" t="e">
        <f aca="false">(BB233*BB82+BB175*BB75)/BB239</f>
        <v>#DIV/0!</v>
      </c>
      <c r="BC244" s="1" t="e">
        <f aca="false">(BC233*BC82+BC175*BC75)/BC239</f>
        <v>#DIV/0!</v>
      </c>
      <c r="BD244" s="1" t="e">
        <f aca="false">(BD233*BD82+BD175*BD75)/BD239</f>
        <v>#DIV/0!</v>
      </c>
      <c r="BE244" s="1" t="e">
        <f aca="false">(BE233*BE82+BE175*BE75)/BE239</f>
        <v>#DIV/0!</v>
      </c>
      <c r="BF244" s="1" t="e">
        <f aca="false">(BF233*BF82+BF175*BF75)/BF239</f>
        <v>#DIV/0!</v>
      </c>
      <c r="BG244" s="1" t="e">
        <f aca="false">(BG233*BG82+BG175*BG75)/BG239</f>
        <v>#DIV/0!</v>
      </c>
      <c r="BH244" s="1" t="e">
        <f aca="false">(BH233*BH82+BH175*BH75)/BH239</f>
        <v>#DIV/0!</v>
      </c>
      <c r="BI244" s="1" t="e">
        <f aca="false">(BI233*BI82+BI175*BI75)/BI239</f>
        <v>#DIV/0!</v>
      </c>
      <c r="BJ244" s="1" t="e">
        <f aca="false">(BJ233*BJ82+BJ175*BJ75)/BJ239</f>
        <v>#DIV/0!</v>
      </c>
      <c r="BK244" s="1" t="e">
        <f aca="false">(BK233*BK82+BK175*BK75)/BK239</f>
        <v>#DIV/0!</v>
      </c>
      <c r="BL244" s="1" t="e">
        <f aca="false">(BL233*BL82+BL175*BL75)/BL239</f>
        <v>#DIV/0!</v>
      </c>
      <c r="BM244" s="1" t="e">
        <f aca="false">(BM233*BM82+BM175*BM75)/BM239</f>
        <v>#DIV/0!</v>
      </c>
      <c r="BN244" s="1" t="e">
        <f aca="false">(BN233*BN82+BN175*BN75)/BN239</f>
        <v>#DIV/0!</v>
      </c>
      <c r="BO244" s="1" t="e">
        <f aca="false">(BO233*BO82+BO175*BO75)/BO239</f>
        <v>#DIV/0!</v>
      </c>
      <c r="BP244" s="1" t="e">
        <f aca="false">(BP233*BP82+BP175*BP75)/BP239</f>
        <v>#DIV/0!</v>
      </c>
      <c r="BQ244" s="1" t="e">
        <f aca="false">(BQ233*BQ82+BQ175*BQ75)/BQ239</f>
        <v>#DIV/0!</v>
      </c>
      <c r="BR244" s="1" t="e">
        <f aca="false">(BR233*BR82+BR175*BR75)/BR239</f>
        <v>#DIV/0!</v>
      </c>
      <c r="BS244" s="1" t="e">
        <f aca="false">(BS233*BS82+BS175*BS75)/BS239</f>
        <v>#DIV/0!</v>
      </c>
      <c r="BT244" s="1" t="e">
        <f aca="false">(BT233*BT82+BT175*BT75)/BT239</f>
        <v>#DIV/0!</v>
      </c>
      <c r="BU244" s="1" t="e">
        <f aca="false">(BU233*BU82+BU175*BU75)/BU239</f>
        <v>#DIV/0!</v>
      </c>
      <c r="BV244" s="1" t="e">
        <f aca="false">(BV233*BV82+BV175*BV75)/BV239</f>
        <v>#DIV/0!</v>
      </c>
      <c r="BW244" s="1" t="e">
        <f aca="false">(BW233*BW82+BW175*BW75)/BW239</f>
        <v>#DIV/0!</v>
      </c>
      <c r="BX244" s="1" t="e">
        <f aca="false">(BX233*BX82+BX175*BX75)/BX239</f>
        <v>#DIV/0!</v>
      </c>
      <c r="BY244" s="1" t="e">
        <f aca="false">(BY233*BY82+BY175*BY75)/BY239</f>
        <v>#DIV/0!</v>
      </c>
      <c r="BZ244" s="1" t="e">
        <f aca="false">(BZ233*BZ82+BZ175*BZ75)/BZ239</f>
        <v>#DIV/0!</v>
      </c>
      <c r="CA244" s="1" t="e">
        <f aca="false">(CA233*CA82+CA175*CA75)/CA239</f>
        <v>#DIV/0!</v>
      </c>
      <c r="CB244" s="1" t="e">
        <f aca="false">(CB233*CB82+CB175*CB75)/CB239</f>
        <v>#DIV/0!</v>
      </c>
      <c r="CC244" s="1" t="e">
        <f aca="false">(CC233*CC82+CC175*CC75)/CC239</f>
        <v>#DIV/0!</v>
      </c>
      <c r="CD244" s="1" t="e">
        <f aca="false">(CD233*CD82+CD175*CD75)/CD239</f>
        <v>#DIV/0!</v>
      </c>
      <c r="CE244" s="1" t="e">
        <f aca="false">(CE233*CE82+CE175*CE75)/CE239</f>
        <v>#DIV/0!</v>
      </c>
      <c r="CF244" s="1" t="e">
        <f aca="false">(CF233*CF82+CF175*CF75)/CF239</f>
        <v>#DIV/0!</v>
      </c>
      <c r="CG244" s="1" t="e">
        <f aca="false">(CG233*CG82+CG175*CG75)/CG239</f>
        <v>#DIV/0!</v>
      </c>
      <c r="CH244" s="1" t="e">
        <f aca="false">(CH233*CH82+CH175*CH75)/CH239</f>
        <v>#DIV/0!</v>
      </c>
      <c r="CI244" s="1" t="e">
        <f aca="false">(CI233*CI82+CI175*CI75)/CI239</f>
        <v>#DIV/0!</v>
      </c>
      <c r="CJ244" s="1" t="e">
        <f aca="false">(CJ233*CJ82+CJ175*CJ75)/CJ239</f>
        <v>#DIV/0!</v>
      </c>
      <c r="CK244" s="1" t="e">
        <f aca="false">(CK233*CK82+CK175*CK75)/CK239</f>
        <v>#DIV/0!</v>
      </c>
      <c r="CL244" s="1" t="e">
        <f aca="false">(CL233*CL82+CL175*CL75)/CL239</f>
        <v>#DIV/0!</v>
      </c>
      <c r="CM244" s="1" t="e">
        <f aca="false">(CM233*CM82+CM175*CM75)/CM239</f>
        <v>#DIV/0!</v>
      </c>
      <c r="CN244" s="1" t="e">
        <f aca="false">(CN233*CN82+CN175*CN75)/CN239</f>
        <v>#DIV/0!</v>
      </c>
      <c r="CO244" s="1" t="e">
        <f aca="false">(CO233*CO82+CO175*CO75)/CO239</f>
        <v>#DIV/0!</v>
      </c>
      <c r="CP244" s="1" t="e">
        <f aca="false">(CP233*CP82+CP175*CP75)/CP239</f>
        <v>#DIV/0!</v>
      </c>
      <c r="CQ244" s="1" t="e">
        <f aca="false">(CQ233*CQ82+CQ175*CQ75)/CQ239</f>
        <v>#DIV/0!</v>
      </c>
      <c r="CR244" s="1" t="e">
        <f aca="false">(CR233*CR82+CR175*CR75)/CR239</f>
        <v>#DIV/0!</v>
      </c>
      <c r="CS244" s="1" t="e">
        <f aca="false">(CS233*CS82+CS175*CS75)/CS239</f>
        <v>#DIV/0!</v>
      </c>
      <c r="CT244" s="1" t="e">
        <f aca="false">(CT233*CT82+CT175*CT75)/CT239</f>
        <v>#DIV/0!</v>
      </c>
      <c r="CU244" s="1" t="e">
        <f aca="false">(CU233*CU82+CU175*CU75)/CU239</f>
        <v>#DIV/0!</v>
      </c>
      <c r="CV244" s="1" t="e">
        <f aca="false">(CV233*CV82+CV175*CV75)/CV239</f>
        <v>#DIV/0!</v>
      </c>
      <c r="CW244" s="1" t="e">
        <f aca="false">(CW233*CW82+CW175*CW75)/CW239</f>
        <v>#DIV/0!</v>
      </c>
      <c r="CX244" s="1" t="e">
        <f aca="false">(CX233*CX82+CX175*CX75)/CX239</f>
        <v>#DIV/0!</v>
      </c>
      <c r="CY244" s="1" t="e">
        <f aca="false">(CY233*CY82+CY175*CY75)/CY239</f>
        <v>#DIV/0!</v>
      </c>
      <c r="CZ244" s="1" t="e">
        <f aca="false">(CZ233*CZ82+CZ175*CZ75)/CZ239</f>
        <v>#DIV/0!</v>
      </c>
      <c r="DA244" s="1" t="e">
        <f aca="false">(DA233*DA82+DA175*DA75)/DA239</f>
        <v>#DIV/0!</v>
      </c>
      <c r="DB244" s="1" t="e">
        <f aca="false">(DB233*DB82+DB175*DB75)/DB239</f>
        <v>#DIV/0!</v>
      </c>
      <c r="DC244" s="1" t="e">
        <f aca="false">(DC233*DC82+DC175*DC75)/DC239</f>
        <v>#DIV/0!</v>
      </c>
      <c r="DD244" s="1" t="e">
        <f aca="false">(DD233*DD82+DD175*DD75)/DD239</f>
        <v>#DIV/0!</v>
      </c>
      <c r="DE244" s="1" t="e">
        <f aca="false">(DE233*DE82+DE175*DE75)/DE239</f>
        <v>#DIV/0!</v>
      </c>
      <c r="DF244" s="1" t="e">
        <f aca="false">(DF233*DF82+DF175*DF75)/DF239</f>
        <v>#DIV/0!</v>
      </c>
      <c r="DG244" s="1" t="e">
        <f aca="false">(DG233*DG82+DG175*DG75)/DG239</f>
        <v>#DIV/0!</v>
      </c>
      <c r="DH244" s="1" t="e">
        <f aca="false">(DH233*DH82+DH175*DH75)/DH239</f>
        <v>#DIV/0!</v>
      </c>
      <c r="DI244" s="1" t="e">
        <f aca="false">(DI233*DI82+DI175*DI75)/DI239</f>
        <v>#DIV/0!</v>
      </c>
      <c r="DJ244" s="1" t="e">
        <f aca="false">(DJ233*DJ82+DJ175*DJ75)/DJ239</f>
        <v>#DIV/0!</v>
      </c>
      <c r="DK244" s="1" t="e">
        <f aca="false">(DK233*DK82+DK175*DK75)/DK239</f>
        <v>#DIV/0!</v>
      </c>
      <c r="DL244" s="1" t="e">
        <f aca="false">(DL233*DL82+DL175*DL75)/DL239</f>
        <v>#DIV/0!</v>
      </c>
      <c r="DM244" s="1" t="e">
        <f aca="false">(DM233*DM82+DM175*DM75)/DM239</f>
        <v>#DIV/0!</v>
      </c>
      <c r="DN244" s="1" t="e">
        <f aca="false">(DN233*DN82+DN175*DN75)/DN239</f>
        <v>#DIV/0!</v>
      </c>
      <c r="DO244" s="1" t="e">
        <f aca="false">(DO233*DO82+DO175*DO75)/DO239</f>
        <v>#DIV/0!</v>
      </c>
      <c r="DP244" s="1" t="e">
        <f aca="false">(DP233*DP82+DP175*DP75)/DP239</f>
        <v>#DIV/0!</v>
      </c>
      <c r="DQ244" s="1" t="e">
        <f aca="false">(DQ233*DQ82+DQ175*DQ75)/DQ239</f>
        <v>#DIV/0!</v>
      </c>
      <c r="DR244" s="1" t="e">
        <f aca="false">(DR233*DR82+DR175*DR75)/DR239</f>
        <v>#DIV/0!</v>
      </c>
      <c r="DS244" s="1" t="e">
        <f aca="false">(DS233*DS82+DS175*DS75)/DS239</f>
        <v>#DIV/0!</v>
      </c>
      <c r="DT244" s="1" t="e">
        <f aca="false">(DT233*DT82+DT175*DT75)/DT239</f>
        <v>#DIV/0!</v>
      </c>
      <c r="DU244" s="1" t="e">
        <f aca="false">(DU233*DU82+DU175*DU75)/DU239</f>
        <v>#DIV/0!</v>
      </c>
      <c r="DV244" s="1" t="e">
        <f aca="false">(DV233*DV82+DV175*DV75)/DV239</f>
        <v>#DIV/0!</v>
      </c>
      <c r="DW244" s="1" t="e">
        <f aca="false">(DW233*DW82+DW175*DW75)/DW239</f>
        <v>#DIV/0!</v>
      </c>
      <c r="DX244" s="1" t="e">
        <f aca="false">(DX233*DX82+DX175*DX75)/DX239</f>
        <v>#DIV/0!</v>
      </c>
      <c r="DY244" s="1" t="e">
        <f aca="false">(DY233*DY82+DY175*DY75)/DY239</f>
        <v>#DIV/0!</v>
      </c>
      <c r="DZ244" s="1" t="e">
        <f aca="false">(DZ233*DZ82+DZ175*DZ75)/DZ239</f>
        <v>#DIV/0!</v>
      </c>
      <c r="EA244" s="1" t="e">
        <f aca="false">(EA233*EA82+EA175*EA75)/EA239</f>
        <v>#DIV/0!</v>
      </c>
      <c r="EB244" s="1" t="e">
        <f aca="false">(EB233*EB82+EB175*EB75)/EB239</f>
        <v>#DIV/0!</v>
      </c>
      <c r="EC244" s="1" t="e">
        <f aca="false">(EC233*EC82+EC175*EC75)/EC239</f>
        <v>#DIV/0!</v>
      </c>
      <c r="ED244" s="1" t="e">
        <f aca="false">(ED233*ED82+ED175*ED75)/ED239</f>
        <v>#DIV/0!</v>
      </c>
      <c r="EE244" s="1" t="e">
        <f aca="false">(EE233*EE82+EE175*EE75)/EE239</f>
        <v>#DIV/0!</v>
      </c>
      <c r="EF244" s="1" t="e">
        <f aca="false">(EF233*EF82+EF175*EF75)/EF239</f>
        <v>#DIV/0!</v>
      </c>
      <c r="EG244" s="1" t="e">
        <f aca="false">(EG233*EG82+EG175*EG75)/EG239</f>
        <v>#DIV/0!</v>
      </c>
      <c r="EH244" s="1" t="e">
        <f aca="false">(EH233*EH82+EH175*EH75)/EH239</f>
        <v>#DIV/0!</v>
      </c>
      <c r="EI244" s="1" t="e">
        <f aca="false">(EI233*EI82+EI175*EI75)/EI239</f>
        <v>#DIV/0!</v>
      </c>
      <c r="EJ244" s="1" t="e">
        <f aca="false">(EJ233*EJ82+EJ175*EJ75)/EJ239</f>
        <v>#DIV/0!</v>
      </c>
      <c r="EK244" s="1" t="e">
        <f aca="false">(EK233*EK82+EK175*EK75)/EK239</f>
        <v>#DIV/0!</v>
      </c>
      <c r="EL244" s="1" t="e">
        <f aca="false">(EL233*EL82+EL175*EL75)/EL239</f>
        <v>#DIV/0!</v>
      </c>
      <c r="EM244" s="1" t="e">
        <f aca="false">(EM233*EM82+EM175*EM75)/EM239</f>
        <v>#DIV/0!</v>
      </c>
      <c r="EN244" s="1" t="e">
        <f aca="false">(EN233*EN82+EN175*EN75)/EN239</f>
        <v>#DIV/0!</v>
      </c>
      <c r="EO244" s="1" t="e">
        <f aca="false">(EO233*EO82+EO175*EO75)/EO239</f>
        <v>#DIV/0!</v>
      </c>
      <c r="EP244" s="1" t="e">
        <f aca="false">(EP233*EP82+EP175*EP75)/EP239</f>
        <v>#DIV/0!</v>
      </c>
      <c r="EQ244" s="1" t="e">
        <f aca="false">(EQ233*EQ82+EQ175*EQ75)/EQ239</f>
        <v>#DIV/0!</v>
      </c>
      <c r="ER244" s="1" t="e">
        <f aca="false">(ER233*ER82+ER175*ER75)/ER239</f>
        <v>#DIV/0!</v>
      </c>
      <c r="ES244" s="1" t="e">
        <f aca="false">(ES233*ES82+ES175*ES75)/ES239</f>
        <v>#DIV/0!</v>
      </c>
      <c r="ET244" s="1" t="e">
        <f aca="false">(ET233*ET82+ET175*ET75)/ET239</f>
        <v>#DIV/0!</v>
      </c>
      <c r="EU244" s="1" t="e">
        <f aca="false">(EU233*EU82+EU175*EU75)/EU239</f>
        <v>#DIV/0!</v>
      </c>
      <c r="EV244" s="1" t="e">
        <f aca="false">(EV233*EV82+EV175*EV75)/EV239</f>
        <v>#DIV/0!</v>
      </c>
      <c r="EW244" s="1" t="e">
        <f aca="false">(EW233*EW82+EW175*EW75)/EW239</f>
        <v>#DIV/0!</v>
      </c>
      <c r="EX244" s="1" t="e">
        <f aca="false">(EX233*EX82+EX175*EX75)/EX239</f>
        <v>#DIV/0!</v>
      </c>
      <c r="EY244" s="1" t="e">
        <f aca="false">(EY233*EY82+EY175*EY75)/EY239</f>
        <v>#DIV/0!</v>
      </c>
      <c r="EZ244" s="1" t="e">
        <f aca="false">(EZ233*EZ82+EZ175*EZ75)/EZ239</f>
        <v>#DIV/0!</v>
      </c>
      <c r="FA244" s="1" t="e">
        <f aca="false">(FA233*FA82+FA175*FA75)/FA239</f>
        <v>#DIV/0!</v>
      </c>
      <c r="FB244" s="1" t="e">
        <f aca="false">(FB233*FB82+FB175*FB75)/FB239</f>
        <v>#DIV/0!</v>
      </c>
      <c r="FC244" s="1" t="e">
        <f aca="false">(FC233*FC82+FC175*FC75)/FC239</f>
        <v>#DIV/0!</v>
      </c>
      <c r="FD244" s="1" t="e">
        <f aca="false">(FD233*FD82+FD175*FD75)/FD239</f>
        <v>#DIV/0!</v>
      </c>
      <c r="FE244" s="1" t="e">
        <f aca="false">(FE233*FE82+FE175*FE75)/FE239</f>
        <v>#DIV/0!</v>
      </c>
      <c r="FF244" s="1" t="e">
        <f aca="false">(FF233*FF82+FF175*FF75)/FF239</f>
        <v>#DIV/0!</v>
      </c>
      <c r="FG244" s="1" t="e">
        <f aca="false">(FG233*FG82+FG175*FG75)/FG239</f>
        <v>#DIV/0!</v>
      </c>
      <c r="FH244" s="1" t="e">
        <f aca="false">(FH233*FH82+FH175*FH75)/FH239</f>
        <v>#DIV/0!</v>
      </c>
      <c r="FI244" s="1" t="e">
        <f aca="false">(FI233*FI82+FI175*FI75)/FI239</f>
        <v>#DIV/0!</v>
      </c>
      <c r="FJ244" s="1" t="e">
        <f aca="false">(FJ233*FJ82+FJ175*FJ75)/FJ239</f>
        <v>#DIV/0!</v>
      </c>
      <c r="FK244" s="1" t="e">
        <f aca="false">(FK233*FK82+FK175*FK75)/FK239</f>
        <v>#DIV/0!</v>
      </c>
      <c r="FL244" s="1" t="e">
        <f aca="false">(FL233*FL82+FL175*FL75)/FL239</f>
        <v>#DIV/0!</v>
      </c>
      <c r="FM244" s="1" t="e">
        <f aca="false">(FM233*FM82+FM175*FM75)/FM239</f>
        <v>#DIV/0!</v>
      </c>
      <c r="FN244" s="1" t="e">
        <f aca="false">(FN233*FN82+FN175*FN75)/FN239</f>
        <v>#DIV/0!</v>
      </c>
      <c r="FO244" s="1" t="e">
        <f aca="false">(FO233*FO82+FO175*FO75)/FO239</f>
        <v>#DIV/0!</v>
      </c>
      <c r="FP244" s="1" t="e">
        <f aca="false">(FP233*FP82+FP175*FP75)/FP239</f>
        <v>#DIV/0!</v>
      </c>
      <c r="FQ244" s="1" t="e">
        <f aca="false">(FQ233*FQ82+FQ175*FQ75)/FQ239</f>
        <v>#DIV/0!</v>
      </c>
      <c r="FR244" s="1" t="e">
        <f aca="false">(FR233*FR82+FR175*FR75)/FR239</f>
        <v>#DIV/0!</v>
      </c>
      <c r="FS244" s="1" t="e">
        <f aca="false">(FS233*FS82+FS175*FS75)/FS239</f>
        <v>#DIV/0!</v>
      </c>
      <c r="FT244" s="1" t="e">
        <f aca="false">(FT233*FT82+FT175*FT75)/FT239</f>
        <v>#DIV/0!</v>
      </c>
      <c r="FU244" s="1" t="e">
        <f aca="false">(FU233*FU82+FU175*FU75)/FU239</f>
        <v>#DIV/0!</v>
      </c>
      <c r="FV244" s="1" t="e">
        <f aca="false">(FV233*FV82+FV175*FV75)/FV239</f>
        <v>#DIV/0!</v>
      </c>
      <c r="FW244" s="1" t="e">
        <f aca="false">(FW233*FW82+FW175*FW75)/FW239</f>
        <v>#DIV/0!</v>
      </c>
      <c r="FX244" s="1" t="e">
        <f aca="false">(FX233*FX82+FX175*FX75)/FX239</f>
        <v>#DIV/0!</v>
      </c>
      <c r="FY244" s="1" t="e">
        <f aca="false">(FY233*FY82+FY175*FY75)/FY239</f>
        <v>#DIV/0!</v>
      </c>
      <c r="FZ244" s="1" t="e">
        <f aca="false">(FZ233*FZ82+FZ175*FZ75)/FZ239</f>
        <v>#DIV/0!</v>
      </c>
      <c r="GA244" s="1" t="e">
        <f aca="false">(GA233*GA82+GA175*GA75)/GA239</f>
        <v>#DIV/0!</v>
      </c>
      <c r="GB244" s="1" t="e">
        <f aca="false">(GB233*GB82+GB175*GB75)/GB239</f>
        <v>#DIV/0!</v>
      </c>
      <c r="GC244" s="1" t="e">
        <f aca="false">(GC233*GC82+GC175*GC75)/GC239</f>
        <v>#DIV/0!</v>
      </c>
      <c r="GD244" s="1" t="e">
        <f aca="false">(GD233*GD82+GD175*GD75)/GD239</f>
        <v>#DIV/0!</v>
      </c>
      <c r="GE244" s="1" t="e">
        <f aca="false">(GE233*GE82+GE175*GE75)/GE239</f>
        <v>#DIV/0!</v>
      </c>
      <c r="GF244" s="1" t="e">
        <f aca="false">(GF233*GF82+GF175*GF75)/GF239</f>
        <v>#DIV/0!</v>
      </c>
      <c r="GG244" s="1" t="e">
        <f aca="false">(GG233*GG82+GG175*GG75)/GG239</f>
        <v>#DIV/0!</v>
      </c>
      <c r="GH244" s="1" t="e">
        <f aca="false">(GH233*GH82+GH175*GH75)/GH239</f>
        <v>#DIV/0!</v>
      </c>
      <c r="GI244" s="1" t="e">
        <f aca="false">(GI233*GI82+GI175*GI75)/GI239</f>
        <v>#DIV/0!</v>
      </c>
      <c r="GJ244" s="1" t="e">
        <f aca="false">(GJ233*GJ82+GJ175*GJ75)/GJ239</f>
        <v>#DIV/0!</v>
      </c>
      <c r="GK244" s="1" t="e">
        <f aca="false">(GK233*GK82+GK175*GK75)/GK239</f>
        <v>#DIV/0!</v>
      </c>
      <c r="GL244" s="1" t="e">
        <f aca="false">(GL233*GL82+GL175*GL75)/GL239</f>
        <v>#DIV/0!</v>
      </c>
      <c r="GM244" s="1" t="e">
        <f aca="false">(GM233*GM82+GM175*GM75)/GM239</f>
        <v>#DIV/0!</v>
      </c>
      <c r="GN244" s="1" t="e">
        <f aca="false">(GN233*GN82+GN175*GN75)/GN239</f>
        <v>#DIV/0!</v>
      </c>
      <c r="GO244" s="1" t="e">
        <f aca="false">(GO233*GO82+GO175*GO75)/GO239</f>
        <v>#DIV/0!</v>
      </c>
      <c r="GP244" s="1" t="e">
        <f aca="false">(GP233*GP82+GP175*GP75)/GP239</f>
        <v>#DIV/0!</v>
      </c>
      <c r="GQ244" s="1" t="e">
        <f aca="false">(GQ233*GQ82+GQ175*GQ75)/GQ239</f>
        <v>#DIV/0!</v>
      </c>
      <c r="GR244" s="1" t="e">
        <f aca="false">(GR233*GR82+GR175*GR75)/GR239</f>
        <v>#DIV/0!</v>
      </c>
      <c r="GS244" s="1" t="e">
        <f aca="false">(GS233*GS82+GS175*GS75)/GS239</f>
        <v>#DIV/0!</v>
      </c>
      <c r="GT244" s="1" t="e">
        <f aca="false">(GT233*GT82+GT175*GT75)/GT239</f>
        <v>#DIV/0!</v>
      </c>
      <c r="GU244" s="1" t="e">
        <f aca="false">(GU233*GU82+GU175*GU75)/GU239</f>
        <v>#DIV/0!</v>
      </c>
      <c r="GV244" s="1" t="e">
        <f aca="false">(GV233*GV82+GV175*GV75)/GV239</f>
        <v>#DIV/0!</v>
      </c>
      <c r="GW244" s="1" t="e">
        <f aca="false">(GW233*GW82+GW175*GW75)/GW239</f>
        <v>#DIV/0!</v>
      </c>
      <c r="GX244" s="1" t="e">
        <f aca="false">(GX233*GX82+GX175*GX75)/GX239</f>
        <v>#DIV/0!</v>
      </c>
      <c r="GY244" s="1" t="e">
        <f aca="false">(GY233*GY82+GY175*GY75)/GY239</f>
        <v>#DIV/0!</v>
      </c>
      <c r="GZ244" s="1" t="e">
        <f aca="false">(GZ233*GZ82+GZ175*GZ75)/GZ239</f>
        <v>#DIV/0!</v>
      </c>
      <c r="HA244" s="1" t="e">
        <f aca="false">(HA233*HA82+HA175*HA75)/HA239</f>
        <v>#DIV/0!</v>
      </c>
      <c r="HB244" s="1" t="e">
        <f aca="false">(HB233*HB82+HB175*HB75)/HB239</f>
        <v>#DIV/0!</v>
      </c>
      <c r="HC244" s="1" t="e">
        <f aca="false">(HC233*HC82+HC175*HC75)/HC239</f>
        <v>#DIV/0!</v>
      </c>
      <c r="HD244" s="1" t="e">
        <f aca="false">(HD233*HD82+HD175*HD75)/HD239</f>
        <v>#DIV/0!</v>
      </c>
      <c r="HE244" s="1" t="e">
        <f aca="false">(HE233*HE82+HE175*HE75)/HE239</f>
        <v>#DIV/0!</v>
      </c>
      <c r="HF244" s="1" t="e">
        <f aca="false">(HF233*HF82+HF175*HF75)/HF239</f>
        <v>#DIV/0!</v>
      </c>
      <c r="HG244" s="1" t="e">
        <f aca="false">(HG233*HG82+HG175*HG75)/HG239</f>
        <v>#DIV/0!</v>
      </c>
      <c r="HH244" s="1" t="e">
        <f aca="false">(HH233*HH82+HH175*HH75)/HH239</f>
        <v>#DIV/0!</v>
      </c>
      <c r="HI244" s="1" t="e">
        <f aca="false">(HI233*HI82+HI175*HI75)/HI239</f>
        <v>#DIV/0!</v>
      </c>
      <c r="HJ244" s="1" t="e">
        <f aca="false">(HJ233*HJ82+HJ175*HJ75)/HJ239</f>
        <v>#DIV/0!</v>
      </c>
      <c r="HK244" s="1" t="e">
        <f aca="false">(HK233*HK82+HK175*HK75)/HK239</f>
        <v>#DIV/0!</v>
      </c>
      <c r="HL244" s="1" t="e">
        <f aca="false">(HL233*HL82+HL175*HL75)/HL239</f>
        <v>#DIV/0!</v>
      </c>
      <c r="HM244" s="1" t="e">
        <f aca="false">(HM233*HM82+HM175*HM75)/HM239</f>
        <v>#DIV/0!</v>
      </c>
      <c r="HN244" s="1" t="e">
        <f aca="false">(HN233*HN82+HN175*HN75)/HN239</f>
        <v>#DIV/0!</v>
      </c>
      <c r="HO244" s="1" t="e">
        <f aca="false">(HO233*HO82+HO175*HO75)/HO239</f>
        <v>#DIV/0!</v>
      </c>
      <c r="HP244" s="1" t="e">
        <f aca="false">(HP233*HP82+HP175*HP75)/HP239</f>
        <v>#DIV/0!</v>
      </c>
      <c r="HQ244" s="1" t="e">
        <f aca="false">(HQ233*HQ82+HQ175*HQ75)/HQ239</f>
        <v>#DIV/0!</v>
      </c>
      <c r="HR244" s="1" t="e">
        <f aca="false">(HR233*HR82+HR175*HR75)/HR239</f>
        <v>#DIV/0!</v>
      </c>
      <c r="HS244" s="1" t="e">
        <f aca="false">(HS233*HS82+HS175*HS75)/HS239</f>
        <v>#DIV/0!</v>
      </c>
      <c r="HT244" s="1" t="e">
        <f aca="false">(HT233*HT82+HT175*HT75)/HT239</f>
        <v>#DIV/0!</v>
      </c>
      <c r="HU244" s="1" t="e">
        <f aca="false">(HU233*HU82+HU175*HU75)/HU239</f>
        <v>#DIV/0!</v>
      </c>
      <c r="HV244" s="1" t="e">
        <f aca="false">(HV233*HV82+HV175*HV75)/HV239</f>
        <v>#DIV/0!</v>
      </c>
      <c r="HW244" s="1" t="e">
        <f aca="false">(HW233*HW82+HW175*HW75)/HW239</f>
        <v>#DIV/0!</v>
      </c>
      <c r="HX244" s="1" t="e">
        <f aca="false">(HX233*HX82+HX175*HX75)/HX239</f>
        <v>#DIV/0!</v>
      </c>
      <c r="HY244" s="1" t="e">
        <f aca="false">(HY233*HY82+HY175*HY75)/HY239</f>
        <v>#DIV/0!</v>
      </c>
      <c r="HZ244" s="1" t="e">
        <f aca="false">(HZ233*HZ82+HZ175*HZ75)/HZ239</f>
        <v>#DIV/0!</v>
      </c>
      <c r="IA244" s="1" t="e">
        <f aca="false">(IA233*IA82+IA175*IA75)/IA239</f>
        <v>#DIV/0!</v>
      </c>
      <c r="IB244" s="1" t="e">
        <f aca="false">(IB233*IB82+IB175*IB75)/IB239</f>
        <v>#DIV/0!</v>
      </c>
      <c r="IC244" s="1" t="e">
        <f aca="false">(IC233*IC82+IC175*IC75)/IC239</f>
        <v>#DIV/0!</v>
      </c>
      <c r="ID244" s="1" t="e">
        <f aca="false">(ID233*ID82+ID175*ID75)/ID239</f>
        <v>#DIV/0!</v>
      </c>
      <c r="IE244" s="1" t="e">
        <f aca="false">(IE233*IE82+IE175*IE75)/IE239</f>
        <v>#DIV/0!</v>
      </c>
      <c r="IF244" s="1" t="e">
        <f aca="false">(IF233*IF82+IF175*IF75)/IF239</f>
        <v>#DIV/0!</v>
      </c>
      <c r="IG244" s="1" t="e">
        <f aca="false">(IG233*IG82+IG175*IG75)/IG239</f>
        <v>#DIV/0!</v>
      </c>
      <c r="IH244" s="1" t="e">
        <f aca="false">(IH233*IH82+IH175*IH75)/IH239</f>
        <v>#DIV/0!</v>
      </c>
      <c r="II244" s="1" t="e">
        <f aca="false">(II233*II82+II175*II75)/II239</f>
        <v>#DIV/0!</v>
      </c>
      <c r="IJ244" s="1" t="e">
        <f aca="false">(IJ233*IJ82+IJ175*IJ75)/IJ239</f>
        <v>#DIV/0!</v>
      </c>
      <c r="IK244" s="1" t="e">
        <f aca="false">(IK233*IK82+IK175*IK75)/IK239</f>
        <v>#DIV/0!</v>
      </c>
      <c r="IL244" s="1" t="e">
        <f aca="false">(IL233*IL82+IL175*IL75)/IL239</f>
        <v>#DIV/0!</v>
      </c>
      <c r="IM244" s="1" t="e">
        <f aca="false">(IM233*IM82+IM175*IM75)/IM239</f>
        <v>#DIV/0!</v>
      </c>
      <c r="IN244" s="1" t="e">
        <f aca="false">(IN233*IN82+IN175*IN75)/IN239</f>
        <v>#DIV/0!</v>
      </c>
      <c r="IO244" s="1" t="e">
        <f aca="false">(IO233*IO82+IO175*IO75)/IO239</f>
        <v>#DIV/0!</v>
      </c>
      <c r="IP244" s="1" t="e">
        <f aca="false">(IP233*IP82+IP175*IP75)/IP239</f>
        <v>#DIV/0!</v>
      </c>
      <c r="IQ244" s="1" t="e">
        <f aca="false">(IQ233*IQ82+IQ175*IQ75)/IQ239</f>
        <v>#DIV/0!</v>
      </c>
      <c r="IR244" s="1" t="e">
        <f aca="false">(IR233*IR82+IR175*IR75)/IR239</f>
        <v>#DIV/0!</v>
      </c>
      <c r="IS244" s="1" t="e">
        <f aca="false">(IS233*IS82+IS175*IS75)/IS239</f>
        <v>#DIV/0!</v>
      </c>
      <c r="IT244" s="1" t="e">
        <f aca="false">(IT233*IT82+IT175*IT75)/IT239</f>
        <v>#DIV/0!</v>
      </c>
      <c r="IU244" s="1" t="e">
        <f aca="false">(IU233*IU82+IU175*IU75)/IU239</f>
        <v>#DIV/0!</v>
      </c>
      <c r="IV244" s="1" t="e">
        <f aca="false">(IV233*IV82+IV175*IV75)/IV239</f>
        <v>#DIV/0!</v>
      </c>
    </row>
    <row r="245" customFormat="false" ht="12.75" hidden="false" customHeight="false" outlineLevel="0" collapsed="false">
      <c r="A245" s="1" t="s">
        <v>183</v>
      </c>
      <c r="B245" s="1" t="n">
        <f aca="false">(B234*B83+(B176+$P$6)*B76)/B240</f>
        <v>17.0774257598173</v>
      </c>
      <c r="C245" s="1" t="n">
        <f aca="false">(C234*C83+(C176+$P$6)*C76)/C240</f>
        <v>16.3748435408244</v>
      </c>
      <c r="D245" s="1" t="n">
        <f aca="false">(D234*D83+(D176+$P$6)*D76)/D240</f>
        <v>15.5446620578999</v>
      </c>
      <c r="E245" s="1" t="n">
        <f aca="false">(E234*E83+(E176+$P$6)*E76)/E240</f>
        <v>14.7426959368287</v>
      </c>
      <c r="F245" s="1" t="n">
        <f aca="false">(F234*F83+(F176+$P$6)*F76)/F240</f>
        <v>14.0721803364809</v>
      </c>
      <c r="G245" s="1" t="n">
        <f aca="false">(G234*G83+(G176+$P$6)*G76)/G240</f>
        <v>13.5644342768234</v>
      </c>
      <c r="H245" s="1" t="n">
        <f aca="false">(H234*H83+(H176+$P$6)*H76)/H240</f>
        <v>13.202305643724</v>
      </c>
      <c r="I245" s="2" t="n">
        <f aca="false">(I234*I83+(I176+$P$6)*I76)/I240</f>
        <v>12.9537995137117</v>
      </c>
      <c r="J245" s="1" t="n">
        <f aca="false">(J234*J83+(J176+$P$6)*J76)/J240</f>
        <v>12.7926005065725</v>
      </c>
      <c r="K245" s="1" t="n">
        <f aca="false">(K234*K83+(K176+$P$6)*K76)/K240</f>
        <v>12.7038420743527</v>
      </c>
      <c r="L245" s="1" t="n">
        <f aca="false">(L234*L83+(L176+$P$6)*L76)/L240</f>
        <v>12.6823773126378</v>
      </c>
      <c r="M245" s="1" t="n">
        <f aca="false">(M234*M83+(M176+$P$6)*M76)/M240</f>
        <v>12.7294558315113</v>
      </c>
      <c r="N245" s="1" t="n">
        <f aca="false">(N234*N83+(N176+$P$6)*N76)/N240</f>
        <v>12.8502586586388</v>
      </c>
      <c r="O245" s="1" t="n">
        <f aca="false">(O234*O83+(O176+$P$6)*O76)/O240</f>
        <v>13.0524619881987</v>
      </c>
      <c r="P245" s="1" t="n">
        <f aca="false">(P234*P83+(P176+$P$6)*P76)/P240</f>
        <v>13.3446879262717</v>
      </c>
      <c r="Q245" s="1" t="n">
        <f aca="false">(Q234*Q83+(Q176+$P$6)*Q76)/Q240</f>
        <v>13.7327578577587</v>
      </c>
      <c r="R245" s="1" t="n">
        <f aca="false">(R234*R83+(R176+$P$6)*R76)/R240</f>
        <v>14.2126823948902</v>
      </c>
      <c r="S245" s="1" t="n">
        <f aca="false">(S234*S83+(S176+$P$6)*S76)/S240</f>
        <v>14.7662421202725</v>
      </c>
      <c r="T245" s="1" t="n">
        <f aca="false">(T234*T83+(T176+$P$6)*T76)/T240</f>
        <v>15.3708819305795</v>
      </c>
      <c r="U245" s="1" t="n">
        <f aca="false">(U234*U83+(U176+$P$6)*U76)/U240</f>
        <v>16.0134941328906</v>
      </c>
      <c r="V245" s="1" t="n">
        <f aca="false">(V234*V83+(V176+$P$6)*V76)/V240</f>
        <v>16.667068344396</v>
      </c>
      <c r="W245" s="1" t="n">
        <f aca="false">(W234*W83+(W176+$P$6)*W76)/W240</f>
        <v>17.2345543122331</v>
      </c>
      <c r="X245" s="1" t="n">
        <f aca="false">(X234*X83+(X176+$P$6)*X76)/X240</f>
        <v>17.5530707459235</v>
      </c>
      <c r="Y245" s="1" t="n">
        <f aca="false">(Y234*Y83+(Y176+$P$6)*Y76)/Y240</f>
        <v>17.5015861387625</v>
      </c>
      <c r="Z245" s="1" t="n">
        <f aca="false">(Z234*Z83+(Z176+$P$6)*Z76)/Z240</f>
        <v>17.0774257598173</v>
      </c>
      <c r="AA245" s="1" t="e">
        <f aca="false">(AA234*AA83+(AA176+$P$6)*AA76)/AA240</f>
        <v>#DIV/0!</v>
      </c>
      <c r="AB245" s="1" t="e">
        <f aca="false">(AB234*AB83+(AB176+$P$6)*AB76)/AB240</f>
        <v>#DIV/0!</v>
      </c>
      <c r="AC245" s="1" t="e">
        <f aca="false">(AC234*AC83+(AC176+$P$6)*AC76)/AC240</f>
        <v>#DIV/0!</v>
      </c>
      <c r="AD245" s="1" t="e">
        <f aca="false">(AD234*AD83+(AD176+$P$6)*AD76)/AD240</f>
        <v>#DIV/0!</v>
      </c>
      <c r="AE245" s="1" t="e">
        <f aca="false">(AE234*AE83+(AE176+$P$6)*AE76)/AE240</f>
        <v>#DIV/0!</v>
      </c>
      <c r="AF245" s="1" t="e">
        <f aca="false">(AF234*AF83+(AF176+$P$6)*AF76)/AF240</f>
        <v>#DIV/0!</v>
      </c>
      <c r="AG245" s="1" t="e">
        <f aca="false">(AG234*AG83+(AG176+$P$6)*AG76)/AG240</f>
        <v>#DIV/0!</v>
      </c>
      <c r="AH245" s="1" t="e">
        <f aca="false">(AH234*AH83+(AH176+$P$6)*AH76)/AH240</f>
        <v>#DIV/0!</v>
      </c>
      <c r="AI245" s="1" t="e">
        <f aca="false">(AI234*AI83+(AI176+$P$6)*AI76)/AI240</f>
        <v>#DIV/0!</v>
      </c>
      <c r="AJ245" s="1" t="e">
        <f aca="false">(AJ234*AJ83+(AJ176+$P$6)*AJ76)/AJ240</f>
        <v>#DIV/0!</v>
      </c>
      <c r="AK245" s="1" t="e">
        <f aca="false">(AK234*AK83+(AK176+$P$6)*AK76)/AK240</f>
        <v>#DIV/0!</v>
      </c>
      <c r="AL245" s="1" t="e">
        <f aca="false">(AL234*AL83+(AL176+$P$6)*AL76)/AL240</f>
        <v>#DIV/0!</v>
      </c>
      <c r="AM245" s="1" t="e">
        <f aca="false">(AM234*AM83+(AM176+$P$6)*AM76)/AM240</f>
        <v>#DIV/0!</v>
      </c>
      <c r="AN245" s="1" t="e">
        <f aca="false">(AN234*AN83+(AN176+$P$6)*AN76)/AN240</f>
        <v>#DIV/0!</v>
      </c>
      <c r="AO245" s="1" t="e">
        <f aca="false">(AO234*AO83+(AO176+$P$6)*AO76)/AO240</f>
        <v>#DIV/0!</v>
      </c>
      <c r="AP245" s="1" t="e">
        <f aca="false">(AP234*AP83+(AP176+$P$6)*AP76)/AP240</f>
        <v>#DIV/0!</v>
      </c>
      <c r="AQ245" s="1" t="e">
        <f aca="false">(AQ234*AQ83+(AQ176+$P$6)*AQ76)/AQ240</f>
        <v>#DIV/0!</v>
      </c>
      <c r="AR245" s="1" t="e">
        <f aca="false">(AR234*AR83+(AR176+$P$6)*AR76)/AR240</f>
        <v>#DIV/0!</v>
      </c>
      <c r="AS245" s="1" t="e">
        <f aca="false">(AS234*AS83+(AS176+$P$6)*AS76)/AS240</f>
        <v>#DIV/0!</v>
      </c>
      <c r="AT245" s="1" t="e">
        <f aca="false">(AT234*AT83+(AT176+$P$6)*AT76)/AT240</f>
        <v>#DIV/0!</v>
      </c>
      <c r="AU245" s="1" t="e">
        <f aca="false">(AU234*AU83+(AU176+$P$6)*AU76)/AU240</f>
        <v>#DIV/0!</v>
      </c>
      <c r="AV245" s="1" t="e">
        <f aca="false">(AV234*AV83+(AV176+$P$6)*AV76)/AV240</f>
        <v>#DIV/0!</v>
      </c>
      <c r="AW245" s="1" t="e">
        <f aca="false">(AW234*AW83+(AW176+$P$6)*AW76)/AW240</f>
        <v>#DIV/0!</v>
      </c>
      <c r="AX245" s="1" t="e">
        <f aca="false">(AX234*AX83+(AX176+$P$6)*AX76)/AX240</f>
        <v>#DIV/0!</v>
      </c>
      <c r="AY245" s="1" t="e">
        <f aca="false">(AY234*AY83+(AY176+$P$6)*AY76)/AY240</f>
        <v>#DIV/0!</v>
      </c>
      <c r="AZ245" s="1" t="e">
        <f aca="false">(AZ234*AZ83+(AZ176+$P$6)*AZ76)/AZ240</f>
        <v>#DIV/0!</v>
      </c>
      <c r="BA245" s="1" t="e">
        <f aca="false">(BA234*BA83+(BA176+$P$6)*BA76)/BA240</f>
        <v>#DIV/0!</v>
      </c>
      <c r="BB245" s="1" t="e">
        <f aca="false">(BB234*BB83+(BB176+$P$6)*BB76)/BB240</f>
        <v>#DIV/0!</v>
      </c>
      <c r="BC245" s="1" t="e">
        <f aca="false">(BC234*BC83+(BC176+$P$6)*BC76)/BC240</f>
        <v>#DIV/0!</v>
      </c>
      <c r="BD245" s="1" t="e">
        <f aca="false">(BD234*BD83+(BD176+$P$6)*BD76)/BD240</f>
        <v>#DIV/0!</v>
      </c>
      <c r="BE245" s="1" t="e">
        <f aca="false">(BE234*BE83+(BE176+$P$6)*BE76)/BE240</f>
        <v>#DIV/0!</v>
      </c>
      <c r="BF245" s="1" t="e">
        <f aca="false">(BF234*BF83+(BF176+$P$6)*BF76)/BF240</f>
        <v>#DIV/0!</v>
      </c>
      <c r="BG245" s="1" t="e">
        <f aca="false">(BG234*BG83+(BG176+$P$6)*BG76)/BG240</f>
        <v>#DIV/0!</v>
      </c>
      <c r="BH245" s="1" t="e">
        <f aca="false">(BH234*BH83+(BH176+$P$6)*BH76)/BH240</f>
        <v>#DIV/0!</v>
      </c>
      <c r="BI245" s="1" t="e">
        <f aca="false">(BI234*BI83+(BI176+$P$6)*BI76)/BI240</f>
        <v>#DIV/0!</v>
      </c>
      <c r="BJ245" s="1" t="e">
        <f aca="false">(BJ234*BJ83+(BJ176+$P$6)*BJ76)/BJ240</f>
        <v>#DIV/0!</v>
      </c>
      <c r="BK245" s="1" t="e">
        <f aca="false">(BK234*BK83+(BK176+$P$6)*BK76)/BK240</f>
        <v>#DIV/0!</v>
      </c>
      <c r="BL245" s="1" t="e">
        <f aca="false">(BL234*BL83+(BL176+$P$6)*BL76)/BL240</f>
        <v>#DIV/0!</v>
      </c>
      <c r="BM245" s="1" t="e">
        <f aca="false">(BM234*BM83+(BM176+$P$6)*BM76)/BM240</f>
        <v>#DIV/0!</v>
      </c>
      <c r="BN245" s="1" t="e">
        <f aca="false">(BN234*BN83+(BN176+$P$6)*BN76)/BN240</f>
        <v>#DIV/0!</v>
      </c>
      <c r="BO245" s="1" t="e">
        <f aca="false">(BO234*BO83+(BO176+$P$6)*BO76)/BO240</f>
        <v>#DIV/0!</v>
      </c>
      <c r="BP245" s="1" t="e">
        <f aca="false">(BP234*BP83+(BP176+$P$6)*BP76)/BP240</f>
        <v>#DIV/0!</v>
      </c>
      <c r="BQ245" s="1" t="e">
        <f aca="false">(BQ234*BQ83+(BQ176+$P$6)*BQ76)/BQ240</f>
        <v>#DIV/0!</v>
      </c>
      <c r="BR245" s="1" t="e">
        <f aca="false">(BR234*BR83+(BR176+$P$6)*BR76)/BR240</f>
        <v>#DIV/0!</v>
      </c>
      <c r="BS245" s="1" t="e">
        <f aca="false">(BS234*BS83+(BS176+$P$6)*BS76)/BS240</f>
        <v>#DIV/0!</v>
      </c>
      <c r="BT245" s="1" t="e">
        <f aca="false">(BT234*BT83+(BT176+$P$6)*BT76)/BT240</f>
        <v>#DIV/0!</v>
      </c>
      <c r="BU245" s="1" t="e">
        <f aca="false">(BU234*BU83+(BU176+$P$6)*BU76)/BU240</f>
        <v>#DIV/0!</v>
      </c>
      <c r="BV245" s="1" t="e">
        <f aca="false">(BV234*BV83+(BV176+$P$6)*BV76)/BV240</f>
        <v>#DIV/0!</v>
      </c>
      <c r="BW245" s="1" t="e">
        <f aca="false">(BW234*BW83+(BW176+$P$6)*BW76)/BW240</f>
        <v>#DIV/0!</v>
      </c>
      <c r="BX245" s="1" t="e">
        <f aca="false">(BX234*BX83+(BX176+$P$6)*BX76)/BX240</f>
        <v>#DIV/0!</v>
      </c>
      <c r="BY245" s="1" t="e">
        <f aca="false">(BY234*BY83+(BY176+$P$6)*BY76)/BY240</f>
        <v>#DIV/0!</v>
      </c>
      <c r="BZ245" s="1" t="e">
        <f aca="false">(BZ234*BZ83+(BZ176+$P$6)*BZ76)/BZ240</f>
        <v>#DIV/0!</v>
      </c>
      <c r="CA245" s="1" t="e">
        <f aca="false">(CA234*CA83+(CA176+$P$6)*CA76)/CA240</f>
        <v>#DIV/0!</v>
      </c>
      <c r="CB245" s="1" t="e">
        <f aca="false">(CB234*CB83+(CB176+$P$6)*CB76)/CB240</f>
        <v>#DIV/0!</v>
      </c>
      <c r="CC245" s="1" t="e">
        <f aca="false">(CC234*CC83+(CC176+$P$6)*CC76)/CC240</f>
        <v>#DIV/0!</v>
      </c>
      <c r="CD245" s="1" t="e">
        <f aca="false">(CD234*CD83+(CD176+$P$6)*CD76)/CD240</f>
        <v>#DIV/0!</v>
      </c>
      <c r="CE245" s="1" t="e">
        <f aca="false">(CE234*CE83+(CE176+$P$6)*CE76)/CE240</f>
        <v>#DIV/0!</v>
      </c>
      <c r="CF245" s="1" t="e">
        <f aca="false">(CF234*CF83+(CF176+$P$6)*CF76)/CF240</f>
        <v>#DIV/0!</v>
      </c>
      <c r="CG245" s="1" t="e">
        <f aca="false">(CG234*CG83+(CG176+$P$6)*CG76)/CG240</f>
        <v>#DIV/0!</v>
      </c>
      <c r="CH245" s="1" t="e">
        <f aca="false">(CH234*CH83+(CH176+$P$6)*CH76)/CH240</f>
        <v>#DIV/0!</v>
      </c>
      <c r="CI245" s="1" t="e">
        <f aca="false">(CI234*CI83+(CI176+$P$6)*CI76)/CI240</f>
        <v>#DIV/0!</v>
      </c>
      <c r="CJ245" s="1" t="e">
        <f aca="false">(CJ234*CJ83+(CJ176+$P$6)*CJ76)/CJ240</f>
        <v>#DIV/0!</v>
      </c>
      <c r="CK245" s="1" t="e">
        <f aca="false">(CK234*CK83+(CK176+$P$6)*CK76)/CK240</f>
        <v>#DIV/0!</v>
      </c>
      <c r="CL245" s="1" t="e">
        <f aca="false">(CL234*CL83+(CL176+$P$6)*CL76)/CL240</f>
        <v>#DIV/0!</v>
      </c>
      <c r="CM245" s="1" t="e">
        <f aca="false">(CM234*CM83+(CM176+$P$6)*CM76)/CM240</f>
        <v>#DIV/0!</v>
      </c>
      <c r="CN245" s="1" t="e">
        <f aca="false">(CN234*CN83+(CN176+$P$6)*CN76)/CN240</f>
        <v>#DIV/0!</v>
      </c>
      <c r="CO245" s="1" t="e">
        <f aca="false">(CO234*CO83+(CO176+$P$6)*CO76)/CO240</f>
        <v>#DIV/0!</v>
      </c>
      <c r="CP245" s="1" t="e">
        <f aca="false">(CP234*CP83+(CP176+$P$6)*CP76)/CP240</f>
        <v>#DIV/0!</v>
      </c>
      <c r="CQ245" s="1" t="e">
        <f aca="false">(CQ234*CQ83+(CQ176+$P$6)*CQ76)/CQ240</f>
        <v>#DIV/0!</v>
      </c>
      <c r="CR245" s="1" t="e">
        <f aca="false">(CR234*CR83+(CR176+$P$6)*CR76)/CR240</f>
        <v>#DIV/0!</v>
      </c>
      <c r="CS245" s="1" t="e">
        <f aca="false">(CS234*CS83+(CS176+$P$6)*CS76)/CS240</f>
        <v>#DIV/0!</v>
      </c>
      <c r="CT245" s="1" t="e">
        <f aca="false">(CT234*CT83+(CT176+$P$6)*CT76)/CT240</f>
        <v>#DIV/0!</v>
      </c>
      <c r="CU245" s="1" t="e">
        <f aca="false">(CU234*CU83+(CU176+$P$6)*CU76)/CU240</f>
        <v>#DIV/0!</v>
      </c>
      <c r="CV245" s="1" t="e">
        <f aca="false">(CV234*CV83+(CV176+$P$6)*CV76)/CV240</f>
        <v>#DIV/0!</v>
      </c>
      <c r="CW245" s="1" t="e">
        <f aca="false">(CW234*CW83+(CW176+$P$6)*CW76)/CW240</f>
        <v>#DIV/0!</v>
      </c>
      <c r="CX245" s="1" t="e">
        <f aca="false">(CX234*CX83+(CX176+$P$6)*CX76)/CX240</f>
        <v>#DIV/0!</v>
      </c>
      <c r="CY245" s="1" t="e">
        <f aca="false">(CY234*CY83+(CY176+$P$6)*CY76)/CY240</f>
        <v>#DIV/0!</v>
      </c>
      <c r="CZ245" s="1" t="e">
        <f aca="false">(CZ234*CZ83+(CZ176+$P$6)*CZ76)/CZ240</f>
        <v>#DIV/0!</v>
      </c>
      <c r="DA245" s="1" t="e">
        <f aca="false">(DA234*DA83+(DA176+$P$6)*DA76)/DA240</f>
        <v>#DIV/0!</v>
      </c>
      <c r="DB245" s="1" t="e">
        <f aca="false">(DB234*DB83+(DB176+$P$6)*DB76)/DB240</f>
        <v>#DIV/0!</v>
      </c>
      <c r="DC245" s="1" t="e">
        <f aca="false">(DC234*DC83+(DC176+$P$6)*DC76)/DC240</f>
        <v>#DIV/0!</v>
      </c>
      <c r="DD245" s="1" t="e">
        <f aca="false">(DD234*DD83+(DD176+$P$6)*DD76)/DD240</f>
        <v>#DIV/0!</v>
      </c>
      <c r="DE245" s="1" t="e">
        <f aca="false">(DE234*DE83+(DE176+$P$6)*DE76)/DE240</f>
        <v>#DIV/0!</v>
      </c>
      <c r="DF245" s="1" t="e">
        <f aca="false">(DF234*DF83+(DF176+$P$6)*DF76)/DF240</f>
        <v>#DIV/0!</v>
      </c>
      <c r="DG245" s="1" t="e">
        <f aca="false">(DG234*DG83+(DG176+$P$6)*DG76)/DG240</f>
        <v>#DIV/0!</v>
      </c>
      <c r="DH245" s="1" t="e">
        <f aca="false">(DH234*DH83+(DH176+$P$6)*DH76)/DH240</f>
        <v>#DIV/0!</v>
      </c>
      <c r="DI245" s="1" t="e">
        <f aca="false">(DI234*DI83+(DI176+$P$6)*DI76)/DI240</f>
        <v>#DIV/0!</v>
      </c>
      <c r="DJ245" s="1" t="e">
        <f aca="false">(DJ234*DJ83+(DJ176+$P$6)*DJ76)/DJ240</f>
        <v>#DIV/0!</v>
      </c>
      <c r="DK245" s="1" t="e">
        <f aca="false">(DK234*DK83+(DK176+$P$6)*DK76)/DK240</f>
        <v>#DIV/0!</v>
      </c>
      <c r="DL245" s="1" t="e">
        <f aca="false">(DL234*DL83+(DL176+$P$6)*DL76)/DL240</f>
        <v>#DIV/0!</v>
      </c>
      <c r="DM245" s="1" t="e">
        <f aca="false">(DM234*DM83+(DM176+$P$6)*DM76)/DM240</f>
        <v>#DIV/0!</v>
      </c>
      <c r="DN245" s="1" t="e">
        <f aca="false">(DN234*DN83+(DN176+$P$6)*DN76)/DN240</f>
        <v>#DIV/0!</v>
      </c>
      <c r="DO245" s="1" t="e">
        <f aca="false">(DO234*DO83+(DO176+$P$6)*DO76)/DO240</f>
        <v>#DIV/0!</v>
      </c>
      <c r="DP245" s="1" t="e">
        <f aca="false">(DP234*DP83+(DP176+$P$6)*DP76)/DP240</f>
        <v>#DIV/0!</v>
      </c>
      <c r="DQ245" s="1" t="e">
        <f aca="false">(DQ234*DQ83+(DQ176+$P$6)*DQ76)/DQ240</f>
        <v>#DIV/0!</v>
      </c>
      <c r="DR245" s="1" t="e">
        <f aca="false">(DR234*DR83+(DR176+$P$6)*DR76)/DR240</f>
        <v>#DIV/0!</v>
      </c>
      <c r="DS245" s="1" t="e">
        <f aca="false">(DS234*DS83+(DS176+$P$6)*DS76)/DS240</f>
        <v>#DIV/0!</v>
      </c>
      <c r="DT245" s="1" t="e">
        <f aca="false">(DT234*DT83+(DT176+$P$6)*DT76)/DT240</f>
        <v>#DIV/0!</v>
      </c>
      <c r="DU245" s="1" t="e">
        <f aca="false">(DU234*DU83+(DU176+$P$6)*DU76)/DU240</f>
        <v>#DIV/0!</v>
      </c>
      <c r="DV245" s="1" t="e">
        <f aca="false">(DV234*DV83+(DV176+$P$6)*DV76)/DV240</f>
        <v>#DIV/0!</v>
      </c>
      <c r="DW245" s="1" t="e">
        <f aca="false">(DW234*DW83+(DW176+$P$6)*DW76)/DW240</f>
        <v>#DIV/0!</v>
      </c>
      <c r="DX245" s="1" t="e">
        <f aca="false">(DX234*DX83+(DX176+$P$6)*DX76)/DX240</f>
        <v>#DIV/0!</v>
      </c>
      <c r="DY245" s="1" t="e">
        <f aca="false">(DY234*DY83+(DY176+$P$6)*DY76)/DY240</f>
        <v>#DIV/0!</v>
      </c>
      <c r="DZ245" s="1" t="e">
        <f aca="false">(DZ234*DZ83+(DZ176+$P$6)*DZ76)/DZ240</f>
        <v>#DIV/0!</v>
      </c>
      <c r="EA245" s="1" t="e">
        <f aca="false">(EA234*EA83+(EA176+$P$6)*EA76)/EA240</f>
        <v>#DIV/0!</v>
      </c>
      <c r="EB245" s="1" t="e">
        <f aca="false">(EB234*EB83+(EB176+$P$6)*EB76)/EB240</f>
        <v>#DIV/0!</v>
      </c>
      <c r="EC245" s="1" t="e">
        <f aca="false">(EC234*EC83+(EC176+$P$6)*EC76)/EC240</f>
        <v>#DIV/0!</v>
      </c>
      <c r="ED245" s="1" t="e">
        <f aca="false">(ED234*ED83+(ED176+$P$6)*ED76)/ED240</f>
        <v>#DIV/0!</v>
      </c>
      <c r="EE245" s="1" t="e">
        <f aca="false">(EE234*EE83+(EE176+$P$6)*EE76)/EE240</f>
        <v>#DIV/0!</v>
      </c>
      <c r="EF245" s="1" t="e">
        <f aca="false">(EF234*EF83+(EF176+$P$6)*EF76)/EF240</f>
        <v>#DIV/0!</v>
      </c>
      <c r="EG245" s="1" t="e">
        <f aca="false">(EG234*EG83+(EG176+$P$6)*EG76)/EG240</f>
        <v>#DIV/0!</v>
      </c>
      <c r="EH245" s="1" t="e">
        <f aca="false">(EH234*EH83+(EH176+$P$6)*EH76)/EH240</f>
        <v>#DIV/0!</v>
      </c>
      <c r="EI245" s="1" t="e">
        <f aca="false">(EI234*EI83+(EI176+$P$6)*EI76)/EI240</f>
        <v>#DIV/0!</v>
      </c>
      <c r="EJ245" s="1" t="e">
        <f aca="false">(EJ234*EJ83+(EJ176+$P$6)*EJ76)/EJ240</f>
        <v>#DIV/0!</v>
      </c>
      <c r="EK245" s="1" t="e">
        <f aca="false">(EK234*EK83+(EK176+$P$6)*EK76)/EK240</f>
        <v>#DIV/0!</v>
      </c>
      <c r="EL245" s="1" t="e">
        <f aca="false">(EL234*EL83+(EL176+$P$6)*EL76)/EL240</f>
        <v>#DIV/0!</v>
      </c>
      <c r="EM245" s="1" t="e">
        <f aca="false">(EM234*EM83+(EM176+$P$6)*EM76)/EM240</f>
        <v>#DIV/0!</v>
      </c>
      <c r="EN245" s="1" t="e">
        <f aca="false">(EN234*EN83+(EN176+$P$6)*EN76)/EN240</f>
        <v>#DIV/0!</v>
      </c>
      <c r="EO245" s="1" t="e">
        <f aca="false">(EO234*EO83+(EO176+$P$6)*EO76)/EO240</f>
        <v>#DIV/0!</v>
      </c>
      <c r="EP245" s="1" t="e">
        <f aca="false">(EP234*EP83+(EP176+$P$6)*EP76)/EP240</f>
        <v>#DIV/0!</v>
      </c>
      <c r="EQ245" s="1" t="e">
        <f aca="false">(EQ234*EQ83+(EQ176+$P$6)*EQ76)/EQ240</f>
        <v>#DIV/0!</v>
      </c>
      <c r="ER245" s="1" t="e">
        <f aca="false">(ER234*ER83+(ER176+$P$6)*ER76)/ER240</f>
        <v>#DIV/0!</v>
      </c>
      <c r="ES245" s="1" t="e">
        <f aca="false">(ES234*ES83+(ES176+$P$6)*ES76)/ES240</f>
        <v>#DIV/0!</v>
      </c>
      <c r="ET245" s="1" t="e">
        <f aca="false">(ET234*ET83+(ET176+$P$6)*ET76)/ET240</f>
        <v>#DIV/0!</v>
      </c>
      <c r="EU245" s="1" t="e">
        <f aca="false">(EU234*EU83+(EU176+$P$6)*EU76)/EU240</f>
        <v>#DIV/0!</v>
      </c>
      <c r="EV245" s="1" t="e">
        <f aca="false">(EV234*EV83+(EV176+$P$6)*EV76)/EV240</f>
        <v>#DIV/0!</v>
      </c>
      <c r="EW245" s="1" t="e">
        <f aca="false">(EW234*EW83+(EW176+$P$6)*EW76)/EW240</f>
        <v>#DIV/0!</v>
      </c>
      <c r="EX245" s="1" t="e">
        <f aca="false">(EX234*EX83+(EX176+$P$6)*EX76)/EX240</f>
        <v>#DIV/0!</v>
      </c>
      <c r="EY245" s="1" t="e">
        <f aca="false">(EY234*EY83+(EY176+$P$6)*EY76)/EY240</f>
        <v>#DIV/0!</v>
      </c>
      <c r="EZ245" s="1" t="e">
        <f aca="false">(EZ234*EZ83+(EZ176+$P$6)*EZ76)/EZ240</f>
        <v>#DIV/0!</v>
      </c>
      <c r="FA245" s="1" t="e">
        <f aca="false">(FA234*FA83+(FA176+$P$6)*FA76)/FA240</f>
        <v>#DIV/0!</v>
      </c>
      <c r="FB245" s="1" t="e">
        <f aca="false">(FB234*FB83+(FB176+$P$6)*FB76)/FB240</f>
        <v>#DIV/0!</v>
      </c>
      <c r="FC245" s="1" t="e">
        <f aca="false">(FC234*FC83+(FC176+$P$6)*FC76)/FC240</f>
        <v>#DIV/0!</v>
      </c>
      <c r="FD245" s="1" t="e">
        <f aca="false">(FD234*FD83+(FD176+$P$6)*FD76)/FD240</f>
        <v>#DIV/0!</v>
      </c>
      <c r="FE245" s="1" t="e">
        <f aca="false">(FE234*FE83+(FE176+$P$6)*FE76)/FE240</f>
        <v>#DIV/0!</v>
      </c>
      <c r="FF245" s="1" t="e">
        <f aca="false">(FF234*FF83+(FF176+$P$6)*FF76)/FF240</f>
        <v>#DIV/0!</v>
      </c>
      <c r="FG245" s="1" t="e">
        <f aca="false">(FG234*FG83+(FG176+$P$6)*FG76)/FG240</f>
        <v>#DIV/0!</v>
      </c>
      <c r="FH245" s="1" t="e">
        <f aca="false">(FH234*FH83+(FH176+$P$6)*FH76)/FH240</f>
        <v>#DIV/0!</v>
      </c>
      <c r="FI245" s="1" t="e">
        <f aca="false">(FI234*FI83+(FI176+$P$6)*FI76)/FI240</f>
        <v>#DIV/0!</v>
      </c>
      <c r="FJ245" s="1" t="e">
        <f aca="false">(FJ234*FJ83+(FJ176+$P$6)*FJ76)/FJ240</f>
        <v>#DIV/0!</v>
      </c>
      <c r="FK245" s="1" t="e">
        <f aca="false">(FK234*FK83+(FK176+$P$6)*FK76)/FK240</f>
        <v>#DIV/0!</v>
      </c>
      <c r="FL245" s="1" t="e">
        <f aca="false">(FL234*FL83+(FL176+$P$6)*FL76)/FL240</f>
        <v>#DIV/0!</v>
      </c>
      <c r="FM245" s="1" t="e">
        <f aca="false">(FM234*FM83+(FM176+$P$6)*FM76)/FM240</f>
        <v>#DIV/0!</v>
      </c>
      <c r="FN245" s="1" t="e">
        <f aca="false">(FN234*FN83+(FN176+$P$6)*FN76)/FN240</f>
        <v>#DIV/0!</v>
      </c>
      <c r="FO245" s="1" t="e">
        <f aca="false">(FO234*FO83+(FO176+$P$6)*FO76)/FO240</f>
        <v>#DIV/0!</v>
      </c>
      <c r="FP245" s="1" t="e">
        <f aca="false">(FP234*FP83+(FP176+$P$6)*FP76)/FP240</f>
        <v>#DIV/0!</v>
      </c>
      <c r="FQ245" s="1" t="e">
        <f aca="false">(FQ234*FQ83+(FQ176+$P$6)*FQ76)/FQ240</f>
        <v>#DIV/0!</v>
      </c>
      <c r="FR245" s="1" t="e">
        <f aca="false">(FR234*FR83+(FR176+$P$6)*FR76)/FR240</f>
        <v>#DIV/0!</v>
      </c>
      <c r="FS245" s="1" t="e">
        <f aca="false">(FS234*FS83+(FS176+$P$6)*FS76)/FS240</f>
        <v>#DIV/0!</v>
      </c>
      <c r="FT245" s="1" t="e">
        <f aca="false">(FT234*FT83+(FT176+$P$6)*FT76)/FT240</f>
        <v>#DIV/0!</v>
      </c>
      <c r="FU245" s="1" t="e">
        <f aca="false">(FU234*FU83+(FU176+$P$6)*FU76)/FU240</f>
        <v>#DIV/0!</v>
      </c>
      <c r="FV245" s="1" t="e">
        <f aca="false">(FV234*FV83+(FV176+$P$6)*FV76)/FV240</f>
        <v>#DIV/0!</v>
      </c>
      <c r="FW245" s="1" t="e">
        <f aca="false">(FW234*FW83+(FW176+$P$6)*FW76)/FW240</f>
        <v>#DIV/0!</v>
      </c>
      <c r="FX245" s="1" t="e">
        <f aca="false">(FX234*FX83+(FX176+$P$6)*FX76)/FX240</f>
        <v>#DIV/0!</v>
      </c>
      <c r="FY245" s="1" t="e">
        <f aca="false">(FY234*FY83+(FY176+$P$6)*FY76)/FY240</f>
        <v>#DIV/0!</v>
      </c>
      <c r="FZ245" s="1" t="e">
        <f aca="false">(FZ234*FZ83+(FZ176+$P$6)*FZ76)/FZ240</f>
        <v>#DIV/0!</v>
      </c>
      <c r="GA245" s="1" t="e">
        <f aca="false">(GA234*GA83+(GA176+$P$6)*GA76)/GA240</f>
        <v>#DIV/0!</v>
      </c>
      <c r="GB245" s="1" t="e">
        <f aca="false">(GB234*GB83+(GB176+$P$6)*GB76)/GB240</f>
        <v>#DIV/0!</v>
      </c>
      <c r="GC245" s="1" t="e">
        <f aca="false">(GC234*GC83+(GC176+$P$6)*GC76)/GC240</f>
        <v>#DIV/0!</v>
      </c>
      <c r="GD245" s="1" t="e">
        <f aca="false">(GD234*GD83+(GD176+$P$6)*GD76)/GD240</f>
        <v>#DIV/0!</v>
      </c>
      <c r="GE245" s="1" t="e">
        <f aca="false">(GE234*GE83+(GE176+$P$6)*GE76)/GE240</f>
        <v>#DIV/0!</v>
      </c>
      <c r="GF245" s="1" t="e">
        <f aca="false">(GF234*GF83+(GF176+$P$6)*GF76)/GF240</f>
        <v>#DIV/0!</v>
      </c>
      <c r="GG245" s="1" t="e">
        <f aca="false">(GG234*GG83+(GG176+$P$6)*GG76)/GG240</f>
        <v>#DIV/0!</v>
      </c>
      <c r="GH245" s="1" t="e">
        <f aca="false">(GH234*GH83+(GH176+$P$6)*GH76)/GH240</f>
        <v>#DIV/0!</v>
      </c>
      <c r="GI245" s="1" t="e">
        <f aca="false">(GI234*GI83+(GI176+$P$6)*GI76)/GI240</f>
        <v>#DIV/0!</v>
      </c>
      <c r="GJ245" s="1" t="e">
        <f aca="false">(GJ234*GJ83+(GJ176+$P$6)*GJ76)/GJ240</f>
        <v>#DIV/0!</v>
      </c>
      <c r="GK245" s="1" t="e">
        <f aca="false">(GK234*GK83+(GK176+$P$6)*GK76)/GK240</f>
        <v>#DIV/0!</v>
      </c>
      <c r="GL245" s="1" t="e">
        <f aca="false">(GL234*GL83+(GL176+$P$6)*GL76)/GL240</f>
        <v>#DIV/0!</v>
      </c>
      <c r="GM245" s="1" t="e">
        <f aca="false">(GM234*GM83+(GM176+$P$6)*GM76)/GM240</f>
        <v>#DIV/0!</v>
      </c>
      <c r="GN245" s="1" t="e">
        <f aca="false">(GN234*GN83+(GN176+$P$6)*GN76)/GN240</f>
        <v>#DIV/0!</v>
      </c>
      <c r="GO245" s="1" t="e">
        <f aca="false">(GO234*GO83+(GO176+$P$6)*GO76)/GO240</f>
        <v>#DIV/0!</v>
      </c>
      <c r="GP245" s="1" t="e">
        <f aca="false">(GP234*GP83+(GP176+$P$6)*GP76)/GP240</f>
        <v>#DIV/0!</v>
      </c>
      <c r="GQ245" s="1" t="e">
        <f aca="false">(GQ234*GQ83+(GQ176+$P$6)*GQ76)/GQ240</f>
        <v>#DIV/0!</v>
      </c>
      <c r="GR245" s="1" t="e">
        <f aca="false">(GR234*GR83+(GR176+$P$6)*GR76)/GR240</f>
        <v>#DIV/0!</v>
      </c>
      <c r="GS245" s="1" t="e">
        <f aca="false">(GS234*GS83+(GS176+$P$6)*GS76)/GS240</f>
        <v>#DIV/0!</v>
      </c>
      <c r="GT245" s="1" t="e">
        <f aca="false">(GT234*GT83+(GT176+$P$6)*GT76)/GT240</f>
        <v>#DIV/0!</v>
      </c>
      <c r="GU245" s="1" t="e">
        <f aca="false">(GU234*GU83+(GU176+$P$6)*GU76)/GU240</f>
        <v>#DIV/0!</v>
      </c>
      <c r="GV245" s="1" t="e">
        <f aca="false">(GV234*GV83+(GV176+$P$6)*GV76)/GV240</f>
        <v>#DIV/0!</v>
      </c>
      <c r="GW245" s="1" t="e">
        <f aca="false">(GW234*GW83+(GW176+$P$6)*GW76)/GW240</f>
        <v>#DIV/0!</v>
      </c>
      <c r="GX245" s="1" t="e">
        <f aca="false">(GX234*GX83+(GX176+$P$6)*GX76)/GX240</f>
        <v>#DIV/0!</v>
      </c>
      <c r="GY245" s="1" t="e">
        <f aca="false">(GY234*GY83+(GY176+$P$6)*GY76)/GY240</f>
        <v>#DIV/0!</v>
      </c>
      <c r="GZ245" s="1" t="e">
        <f aca="false">(GZ234*GZ83+(GZ176+$P$6)*GZ76)/GZ240</f>
        <v>#DIV/0!</v>
      </c>
      <c r="HA245" s="1" t="e">
        <f aca="false">(HA234*HA83+(HA176+$P$6)*HA76)/HA240</f>
        <v>#DIV/0!</v>
      </c>
      <c r="HB245" s="1" t="e">
        <f aca="false">(HB234*HB83+(HB176+$P$6)*HB76)/HB240</f>
        <v>#DIV/0!</v>
      </c>
      <c r="HC245" s="1" t="e">
        <f aca="false">(HC234*HC83+(HC176+$P$6)*HC76)/HC240</f>
        <v>#DIV/0!</v>
      </c>
      <c r="HD245" s="1" t="e">
        <f aca="false">(HD234*HD83+(HD176+$P$6)*HD76)/HD240</f>
        <v>#DIV/0!</v>
      </c>
      <c r="HE245" s="1" t="e">
        <f aca="false">(HE234*HE83+(HE176+$P$6)*HE76)/HE240</f>
        <v>#DIV/0!</v>
      </c>
      <c r="HF245" s="1" t="e">
        <f aca="false">(HF234*HF83+(HF176+$P$6)*HF76)/HF240</f>
        <v>#DIV/0!</v>
      </c>
      <c r="HG245" s="1" t="e">
        <f aca="false">(HG234*HG83+(HG176+$P$6)*HG76)/HG240</f>
        <v>#DIV/0!</v>
      </c>
      <c r="HH245" s="1" t="e">
        <f aca="false">(HH234*HH83+(HH176+$P$6)*HH76)/HH240</f>
        <v>#DIV/0!</v>
      </c>
      <c r="HI245" s="1" t="e">
        <f aca="false">(HI234*HI83+(HI176+$P$6)*HI76)/HI240</f>
        <v>#DIV/0!</v>
      </c>
      <c r="HJ245" s="1" t="e">
        <f aca="false">(HJ234*HJ83+(HJ176+$P$6)*HJ76)/HJ240</f>
        <v>#DIV/0!</v>
      </c>
      <c r="HK245" s="1" t="e">
        <f aca="false">(HK234*HK83+(HK176+$P$6)*HK76)/HK240</f>
        <v>#DIV/0!</v>
      </c>
      <c r="HL245" s="1" t="e">
        <f aca="false">(HL234*HL83+(HL176+$P$6)*HL76)/HL240</f>
        <v>#DIV/0!</v>
      </c>
      <c r="HM245" s="1" t="e">
        <f aca="false">(HM234*HM83+(HM176+$P$6)*HM76)/HM240</f>
        <v>#DIV/0!</v>
      </c>
      <c r="HN245" s="1" t="e">
        <f aca="false">(HN234*HN83+(HN176+$P$6)*HN76)/HN240</f>
        <v>#DIV/0!</v>
      </c>
      <c r="HO245" s="1" t="e">
        <f aca="false">(HO234*HO83+(HO176+$P$6)*HO76)/HO240</f>
        <v>#DIV/0!</v>
      </c>
      <c r="HP245" s="1" t="e">
        <f aca="false">(HP234*HP83+(HP176+$P$6)*HP76)/HP240</f>
        <v>#DIV/0!</v>
      </c>
      <c r="HQ245" s="1" t="e">
        <f aca="false">(HQ234*HQ83+(HQ176+$P$6)*HQ76)/HQ240</f>
        <v>#DIV/0!</v>
      </c>
      <c r="HR245" s="1" t="e">
        <f aca="false">(HR234*HR83+(HR176+$P$6)*HR76)/HR240</f>
        <v>#DIV/0!</v>
      </c>
      <c r="HS245" s="1" t="e">
        <f aca="false">(HS234*HS83+(HS176+$P$6)*HS76)/HS240</f>
        <v>#DIV/0!</v>
      </c>
      <c r="HT245" s="1" t="e">
        <f aca="false">(HT234*HT83+(HT176+$P$6)*HT76)/HT240</f>
        <v>#DIV/0!</v>
      </c>
      <c r="HU245" s="1" t="e">
        <f aca="false">(HU234*HU83+(HU176+$P$6)*HU76)/HU240</f>
        <v>#DIV/0!</v>
      </c>
      <c r="HV245" s="1" t="e">
        <f aca="false">(HV234*HV83+(HV176+$P$6)*HV76)/HV240</f>
        <v>#DIV/0!</v>
      </c>
      <c r="HW245" s="1" t="e">
        <f aca="false">(HW234*HW83+(HW176+$P$6)*HW76)/HW240</f>
        <v>#DIV/0!</v>
      </c>
      <c r="HX245" s="1" t="e">
        <f aca="false">(HX234*HX83+(HX176+$P$6)*HX76)/HX240</f>
        <v>#DIV/0!</v>
      </c>
      <c r="HY245" s="1" t="e">
        <f aca="false">(HY234*HY83+(HY176+$P$6)*HY76)/HY240</f>
        <v>#DIV/0!</v>
      </c>
      <c r="HZ245" s="1" t="e">
        <f aca="false">(HZ234*HZ83+(HZ176+$P$6)*HZ76)/HZ240</f>
        <v>#DIV/0!</v>
      </c>
      <c r="IA245" s="1" t="e">
        <f aca="false">(IA234*IA83+(IA176+$P$6)*IA76)/IA240</f>
        <v>#DIV/0!</v>
      </c>
      <c r="IB245" s="1" t="e">
        <f aca="false">(IB234*IB83+(IB176+$P$6)*IB76)/IB240</f>
        <v>#DIV/0!</v>
      </c>
      <c r="IC245" s="1" t="e">
        <f aca="false">(IC234*IC83+(IC176+$P$6)*IC76)/IC240</f>
        <v>#DIV/0!</v>
      </c>
      <c r="ID245" s="1" t="e">
        <f aca="false">(ID234*ID83+(ID176+$P$6)*ID76)/ID240</f>
        <v>#DIV/0!</v>
      </c>
      <c r="IE245" s="1" t="e">
        <f aca="false">(IE234*IE83+(IE176+$P$6)*IE76)/IE240</f>
        <v>#DIV/0!</v>
      </c>
      <c r="IF245" s="1" t="e">
        <f aca="false">(IF234*IF83+(IF176+$P$6)*IF76)/IF240</f>
        <v>#DIV/0!</v>
      </c>
      <c r="IG245" s="1" t="e">
        <f aca="false">(IG234*IG83+(IG176+$P$6)*IG76)/IG240</f>
        <v>#DIV/0!</v>
      </c>
      <c r="IH245" s="1" t="e">
        <f aca="false">(IH234*IH83+(IH176+$P$6)*IH76)/IH240</f>
        <v>#DIV/0!</v>
      </c>
      <c r="II245" s="1" t="e">
        <f aca="false">(II234*II83+(II176+$P$6)*II76)/II240</f>
        <v>#DIV/0!</v>
      </c>
      <c r="IJ245" s="1" t="e">
        <f aca="false">(IJ234*IJ83+(IJ176+$P$6)*IJ76)/IJ240</f>
        <v>#DIV/0!</v>
      </c>
      <c r="IK245" s="1" t="e">
        <f aca="false">(IK234*IK83+(IK176+$P$6)*IK76)/IK240</f>
        <v>#DIV/0!</v>
      </c>
      <c r="IL245" s="1" t="e">
        <f aca="false">(IL234*IL83+(IL176+$P$6)*IL76)/IL240</f>
        <v>#DIV/0!</v>
      </c>
      <c r="IM245" s="1" t="e">
        <f aca="false">(IM234*IM83+(IM176+$P$6)*IM76)/IM240</f>
        <v>#DIV/0!</v>
      </c>
      <c r="IN245" s="1" t="e">
        <f aca="false">(IN234*IN83+(IN176+$P$6)*IN76)/IN240</f>
        <v>#DIV/0!</v>
      </c>
      <c r="IO245" s="1" t="e">
        <f aca="false">(IO234*IO83+(IO176+$P$6)*IO76)/IO240</f>
        <v>#DIV/0!</v>
      </c>
      <c r="IP245" s="1" t="e">
        <f aca="false">(IP234*IP83+(IP176+$P$6)*IP76)/IP240</f>
        <v>#DIV/0!</v>
      </c>
      <c r="IQ245" s="1" t="e">
        <f aca="false">(IQ234*IQ83+(IQ176+$P$6)*IQ76)/IQ240</f>
        <v>#DIV/0!</v>
      </c>
      <c r="IR245" s="1" t="e">
        <f aca="false">(IR234*IR83+(IR176+$P$6)*IR76)/IR240</f>
        <v>#DIV/0!</v>
      </c>
      <c r="IS245" s="1" t="e">
        <f aca="false">(IS234*IS83+(IS176+$P$6)*IS76)/IS240</f>
        <v>#DIV/0!</v>
      </c>
      <c r="IT245" s="1" t="e">
        <f aca="false">(IT234*IT83+(IT176+$P$6)*IT76)/IT240</f>
        <v>#DIV/0!</v>
      </c>
      <c r="IU245" s="1" t="e">
        <f aca="false">(IU234*IU83+(IU176+$P$6)*IU76)/IU240</f>
        <v>#DIV/0!</v>
      </c>
      <c r="IV245" s="1" t="e">
        <f aca="false">(IV234*IV83+(IV176+$P$6)*IV76)/IV240</f>
        <v>#DIV/0!</v>
      </c>
    </row>
    <row r="246" customFormat="false" ht="12.75" hidden="false" customHeight="false" outlineLevel="0" collapsed="false">
      <c r="A246" s="1" t="s">
        <v>184</v>
      </c>
      <c r="B246" s="1" t="n">
        <f aca="false">B237+B177</f>
        <v>-16.5390065550395</v>
      </c>
      <c r="C246" s="1" t="n">
        <f aca="false">C237+C177</f>
        <v>-12.7318818253365</v>
      </c>
      <c r="D246" s="1" t="n">
        <f aca="false">D237+D177</f>
        <v>-10.1106237610379</v>
      </c>
      <c r="E246" s="1" t="n">
        <f aca="false">E237+E177</f>
        <v>-7.92858924095403</v>
      </c>
      <c r="F246" s="1" t="n">
        <f aca="false">F237+F177</f>
        <v>-6.29217634601384</v>
      </c>
      <c r="G246" s="1" t="n">
        <f aca="false">G237+G177</f>
        <v>-5.31695487904667</v>
      </c>
      <c r="H246" s="1" t="n">
        <f aca="false">H237+H177</f>
        <v>-5.00435366928538</v>
      </c>
      <c r="I246" s="2" t="n">
        <f aca="false">I237+I177</f>
        <v>-5.30111448282578</v>
      </c>
      <c r="J246" s="1" t="n">
        <f aca="false">J237+J177</f>
        <v>-6.15222518501283</v>
      </c>
      <c r="K246" s="1" t="n">
        <f aca="false">K237+K177</f>
        <v>-7.51921498952534</v>
      </c>
      <c r="L246" s="1" t="n">
        <f aca="false">L237+L177</f>
        <v>-9.37283227602045</v>
      </c>
      <c r="M246" s="1" t="n">
        <f aca="false">M237+M177</f>
        <v>-11.6719827556918</v>
      </c>
      <c r="N246" s="1" t="n">
        <f aca="false">N237+N177</f>
        <v>-14.3493697939525</v>
      </c>
      <c r="O246" s="1" t="n">
        <f aca="false">O237+O177</f>
        <v>-17.3650253299101</v>
      </c>
      <c r="P246" s="1" t="n">
        <f aca="false">P237+P177</f>
        <v>-20.9745442666194</v>
      </c>
      <c r="Q246" s="1" t="n">
        <f aca="false">Q237+Q177</f>
        <v>-26.365146276494</v>
      </c>
      <c r="R246" s="1" t="n">
        <f aca="false">R237+R177</f>
        <v>-36.2143167909525</v>
      </c>
      <c r="S246" s="1" t="n">
        <f aca="false">S237+S177</f>
        <v>-53.2169436747826</v>
      </c>
      <c r="T246" s="1" t="n">
        <f aca="false">T237+T177</f>
        <v>-75.2130742446781</v>
      </c>
      <c r="U246" s="1" t="n">
        <f aca="false">U237+U177</f>
        <v>-91.9737288609017</v>
      </c>
      <c r="V246" s="1" t="n">
        <f aca="false">V237+V177</f>
        <v>-91.1063866088955</v>
      </c>
      <c r="W246" s="1" t="n">
        <f aca="false">W237+W177</f>
        <v>-70.4551297538289</v>
      </c>
      <c r="X246" s="1" t="n">
        <f aca="false">X237+X177</f>
        <v>-43.4541527764817</v>
      </c>
      <c r="Y246" s="1" t="n">
        <f aca="false">Y237+Y177</f>
        <v>-24.9542631266382</v>
      </c>
      <c r="Z246" s="1" t="n">
        <f aca="false">Z237+Z177</f>
        <v>-16.5390065550395</v>
      </c>
      <c r="AA246" s="1" t="e">
        <f aca="false">AA237+AA177</f>
        <v>#DIV/0!</v>
      </c>
      <c r="AB246" s="1" t="e">
        <f aca="false">AB237+AB177</f>
        <v>#DIV/0!</v>
      </c>
      <c r="AC246" s="1" t="e">
        <f aca="false">AC237+AC177</f>
        <v>#DIV/0!</v>
      </c>
      <c r="AD246" s="1" t="e">
        <f aca="false">AD237+AD177</f>
        <v>#DIV/0!</v>
      </c>
      <c r="AE246" s="1" t="e">
        <f aca="false">AE237+AE177</f>
        <v>#DIV/0!</v>
      </c>
      <c r="AF246" s="1" t="e">
        <f aca="false">AF237+AF177</f>
        <v>#DIV/0!</v>
      </c>
      <c r="AG246" s="1" t="e">
        <f aca="false">AG237+AG177</f>
        <v>#DIV/0!</v>
      </c>
      <c r="AH246" s="1" t="e">
        <f aca="false">AH237+AH177</f>
        <v>#DIV/0!</v>
      </c>
      <c r="AI246" s="1" t="e">
        <f aca="false">AI237+AI177</f>
        <v>#DIV/0!</v>
      </c>
      <c r="AJ246" s="1" t="e">
        <f aca="false">AJ237+AJ177</f>
        <v>#DIV/0!</v>
      </c>
      <c r="AK246" s="1" t="e">
        <f aca="false">AK237+AK177</f>
        <v>#DIV/0!</v>
      </c>
      <c r="AL246" s="1" t="e">
        <f aca="false">AL237+AL177</f>
        <v>#DIV/0!</v>
      </c>
      <c r="AM246" s="1" t="e">
        <f aca="false">AM237+AM177</f>
        <v>#DIV/0!</v>
      </c>
      <c r="AN246" s="1" t="e">
        <f aca="false">AN237+AN177</f>
        <v>#DIV/0!</v>
      </c>
      <c r="AO246" s="1" t="e">
        <f aca="false">AO237+AO177</f>
        <v>#DIV/0!</v>
      </c>
      <c r="AP246" s="1" t="e">
        <f aca="false">AP237+AP177</f>
        <v>#DIV/0!</v>
      </c>
      <c r="AQ246" s="1" t="e">
        <f aca="false">AQ237+AQ177</f>
        <v>#DIV/0!</v>
      </c>
      <c r="AR246" s="1" t="e">
        <f aca="false">AR237+AR177</f>
        <v>#DIV/0!</v>
      </c>
      <c r="AS246" s="1" t="e">
        <f aca="false">AS237+AS177</f>
        <v>#DIV/0!</v>
      </c>
      <c r="AT246" s="1" t="e">
        <f aca="false">AT237+AT177</f>
        <v>#DIV/0!</v>
      </c>
      <c r="AU246" s="1" t="e">
        <f aca="false">AU237+AU177</f>
        <v>#DIV/0!</v>
      </c>
      <c r="AV246" s="1" t="e">
        <f aca="false">AV237+AV177</f>
        <v>#DIV/0!</v>
      </c>
      <c r="AW246" s="1" t="e">
        <f aca="false">AW237+AW177</f>
        <v>#DIV/0!</v>
      </c>
      <c r="AX246" s="1" t="e">
        <f aca="false">AX237+AX177</f>
        <v>#DIV/0!</v>
      </c>
      <c r="AY246" s="1" t="e">
        <f aca="false">AY237+AY177</f>
        <v>#DIV/0!</v>
      </c>
      <c r="AZ246" s="1" t="e">
        <f aca="false">AZ237+AZ177</f>
        <v>#DIV/0!</v>
      </c>
      <c r="BA246" s="1" t="e">
        <f aca="false">BA237+BA177</f>
        <v>#DIV/0!</v>
      </c>
      <c r="BB246" s="1" t="e">
        <f aca="false">BB237+BB177</f>
        <v>#DIV/0!</v>
      </c>
      <c r="BC246" s="1" t="e">
        <f aca="false">BC237+BC177</f>
        <v>#DIV/0!</v>
      </c>
      <c r="BD246" s="1" t="e">
        <f aca="false">BD237+BD177</f>
        <v>#DIV/0!</v>
      </c>
      <c r="BE246" s="1" t="e">
        <f aca="false">BE237+BE177</f>
        <v>#DIV/0!</v>
      </c>
      <c r="BF246" s="1" t="e">
        <f aca="false">BF237+BF177</f>
        <v>#DIV/0!</v>
      </c>
      <c r="BG246" s="1" t="e">
        <f aca="false">BG237+BG177</f>
        <v>#DIV/0!</v>
      </c>
      <c r="BH246" s="1" t="e">
        <f aca="false">BH237+BH177</f>
        <v>#DIV/0!</v>
      </c>
      <c r="BI246" s="1" t="e">
        <f aca="false">BI237+BI177</f>
        <v>#DIV/0!</v>
      </c>
      <c r="BJ246" s="1" t="e">
        <f aca="false">BJ237+BJ177</f>
        <v>#DIV/0!</v>
      </c>
      <c r="BK246" s="1" t="e">
        <f aca="false">BK237+BK177</f>
        <v>#DIV/0!</v>
      </c>
      <c r="BL246" s="1" t="e">
        <f aca="false">BL237+BL177</f>
        <v>#DIV/0!</v>
      </c>
      <c r="BM246" s="1" t="e">
        <f aca="false">BM237+BM177</f>
        <v>#DIV/0!</v>
      </c>
      <c r="BN246" s="1" t="e">
        <f aca="false">BN237+BN177</f>
        <v>#DIV/0!</v>
      </c>
      <c r="BO246" s="1" t="e">
        <f aca="false">BO237+BO177</f>
        <v>#DIV/0!</v>
      </c>
      <c r="BP246" s="1" t="e">
        <f aca="false">BP237+BP177</f>
        <v>#DIV/0!</v>
      </c>
      <c r="BQ246" s="1" t="e">
        <f aca="false">BQ237+BQ177</f>
        <v>#DIV/0!</v>
      </c>
      <c r="BR246" s="1" t="e">
        <f aca="false">BR237+BR177</f>
        <v>#DIV/0!</v>
      </c>
      <c r="BS246" s="1" t="e">
        <f aca="false">BS237+BS177</f>
        <v>#DIV/0!</v>
      </c>
      <c r="BT246" s="1" t="e">
        <f aca="false">BT237+BT177</f>
        <v>#DIV/0!</v>
      </c>
      <c r="BU246" s="1" t="e">
        <f aca="false">BU237+BU177</f>
        <v>#DIV/0!</v>
      </c>
      <c r="BV246" s="1" t="e">
        <f aca="false">BV237+BV177</f>
        <v>#DIV/0!</v>
      </c>
      <c r="BW246" s="1" t="e">
        <f aca="false">BW237+BW177</f>
        <v>#DIV/0!</v>
      </c>
      <c r="BX246" s="1" t="e">
        <f aca="false">BX237+BX177</f>
        <v>#DIV/0!</v>
      </c>
      <c r="BY246" s="1" t="e">
        <f aca="false">BY237+BY177</f>
        <v>#DIV/0!</v>
      </c>
      <c r="BZ246" s="1" t="e">
        <f aca="false">BZ237+BZ177</f>
        <v>#DIV/0!</v>
      </c>
      <c r="CA246" s="1" t="e">
        <f aca="false">CA237+CA177</f>
        <v>#DIV/0!</v>
      </c>
      <c r="CB246" s="1" t="e">
        <f aca="false">CB237+CB177</f>
        <v>#DIV/0!</v>
      </c>
      <c r="CC246" s="1" t="e">
        <f aca="false">CC237+CC177</f>
        <v>#DIV/0!</v>
      </c>
      <c r="CD246" s="1" t="e">
        <f aca="false">CD237+CD177</f>
        <v>#DIV/0!</v>
      </c>
      <c r="CE246" s="1" t="e">
        <f aca="false">CE237+CE177</f>
        <v>#DIV/0!</v>
      </c>
      <c r="CF246" s="1" t="e">
        <f aca="false">CF237+CF177</f>
        <v>#DIV/0!</v>
      </c>
      <c r="CG246" s="1" t="e">
        <f aca="false">CG237+CG177</f>
        <v>#DIV/0!</v>
      </c>
      <c r="CH246" s="1" t="e">
        <f aca="false">CH237+CH177</f>
        <v>#DIV/0!</v>
      </c>
      <c r="CI246" s="1" t="e">
        <f aca="false">CI237+CI177</f>
        <v>#DIV/0!</v>
      </c>
      <c r="CJ246" s="1" t="e">
        <f aca="false">CJ237+CJ177</f>
        <v>#DIV/0!</v>
      </c>
      <c r="CK246" s="1" t="e">
        <f aca="false">CK237+CK177</f>
        <v>#DIV/0!</v>
      </c>
      <c r="CL246" s="1" t="e">
        <f aca="false">CL237+CL177</f>
        <v>#DIV/0!</v>
      </c>
      <c r="CM246" s="1" t="e">
        <f aca="false">CM237+CM177</f>
        <v>#DIV/0!</v>
      </c>
      <c r="CN246" s="1" t="e">
        <f aca="false">CN237+CN177</f>
        <v>#DIV/0!</v>
      </c>
      <c r="CO246" s="1" t="e">
        <f aca="false">CO237+CO177</f>
        <v>#DIV/0!</v>
      </c>
      <c r="CP246" s="1" t="e">
        <f aca="false">CP237+CP177</f>
        <v>#DIV/0!</v>
      </c>
      <c r="CQ246" s="1" t="e">
        <f aca="false">CQ237+CQ177</f>
        <v>#DIV/0!</v>
      </c>
      <c r="CR246" s="1" t="e">
        <f aca="false">CR237+CR177</f>
        <v>#DIV/0!</v>
      </c>
      <c r="CS246" s="1" t="e">
        <f aca="false">CS237+CS177</f>
        <v>#DIV/0!</v>
      </c>
      <c r="CT246" s="1" t="e">
        <f aca="false">CT237+CT177</f>
        <v>#DIV/0!</v>
      </c>
      <c r="CU246" s="1" t="e">
        <f aca="false">CU237+CU177</f>
        <v>#DIV/0!</v>
      </c>
      <c r="CV246" s="1" t="e">
        <f aca="false">CV237+CV177</f>
        <v>#DIV/0!</v>
      </c>
      <c r="CW246" s="1" t="e">
        <f aca="false">CW237+CW177</f>
        <v>#DIV/0!</v>
      </c>
      <c r="CX246" s="1" t="e">
        <f aca="false">CX237+CX177</f>
        <v>#DIV/0!</v>
      </c>
      <c r="CY246" s="1" t="e">
        <f aca="false">CY237+CY177</f>
        <v>#DIV/0!</v>
      </c>
      <c r="CZ246" s="1" t="e">
        <f aca="false">CZ237+CZ177</f>
        <v>#DIV/0!</v>
      </c>
      <c r="DA246" s="1" t="e">
        <f aca="false">DA237+DA177</f>
        <v>#DIV/0!</v>
      </c>
      <c r="DB246" s="1" t="e">
        <f aca="false">DB237+DB177</f>
        <v>#DIV/0!</v>
      </c>
      <c r="DC246" s="1" t="e">
        <f aca="false">DC237+DC177</f>
        <v>#DIV/0!</v>
      </c>
      <c r="DD246" s="1" t="e">
        <f aca="false">DD237+DD177</f>
        <v>#DIV/0!</v>
      </c>
      <c r="DE246" s="1" t="e">
        <f aca="false">DE237+DE177</f>
        <v>#DIV/0!</v>
      </c>
      <c r="DF246" s="1" t="e">
        <f aca="false">DF237+DF177</f>
        <v>#DIV/0!</v>
      </c>
      <c r="DG246" s="1" t="e">
        <f aca="false">DG237+DG177</f>
        <v>#DIV/0!</v>
      </c>
      <c r="DH246" s="1" t="e">
        <f aca="false">DH237+DH177</f>
        <v>#DIV/0!</v>
      </c>
      <c r="DI246" s="1" t="e">
        <f aca="false">DI237+DI177</f>
        <v>#DIV/0!</v>
      </c>
      <c r="DJ246" s="1" t="e">
        <f aca="false">DJ237+DJ177</f>
        <v>#DIV/0!</v>
      </c>
      <c r="DK246" s="1" t="e">
        <f aca="false">DK237+DK177</f>
        <v>#DIV/0!</v>
      </c>
      <c r="DL246" s="1" t="e">
        <f aca="false">DL237+DL177</f>
        <v>#DIV/0!</v>
      </c>
      <c r="DM246" s="1" t="e">
        <f aca="false">DM237+DM177</f>
        <v>#DIV/0!</v>
      </c>
      <c r="DN246" s="1" t="e">
        <f aca="false">DN237+DN177</f>
        <v>#DIV/0!</v>
      </c>
      <c r="DO246" s="1" t="e">
        <f aca="false">DO237+DO177</f>
        <v>#DIV/0!</v>
      </c>
      <c r="DP246" s="1" t="e">
        <f aca="false">DP237+DP177</f>
        <v>#DIV/0!</v>
      </c>
      <c r="DQ246" s="1" t="e">
        <f aca="false">DQ237+DQ177</f>
        <v>#DIV/0!</v>
      </c>
      <c r="DR246" s="1" t="e">
        <f aca="false">DR237+DR177</f>
        <v>#DIV/0!</v>
      </c>
      <c r="DS246" s="1" t="e">
        <f aca="false">DS237+DS177</f>
        <v>#DIV/0!</v>
      </c>
      <c r="DT246" s="1" t="e">
        <f aca="false">DT237+DT177</f>
        <v>#DIV/0!</v>
      </c>
      <c r="DU246" s="1" t="e">
        <f aca="false">DU237+DU177</f>
        <v>#DIV/0!</v>
      </c>
      <c r="DV246" s="1" t="e">
        <f aca="false">DV237+DV177</f>
        <v>#DIV/0!</v>
      </c>
      <c r="DW246" s="1" t="e">
        <f aca="false">DW237+DW177</f>
        <v>#DIV/0!</v>
      </c>
      <c r="DX246" s="1" t="e">
        <f aca="false">DX237+DX177</f>
        <v>#DIV/0!</v>
      </c>
      <c r="DY246" s="1" t="e">
        <f aca="false">DY237+DY177</f>
        <v>#DIV/0!</v>
      </c>
      <c r="DZ246" s="1" t="e">
        <f aca="false">DZ237+DZ177</f>
        <v>#DIV/0!</v>
      </c>
      <c r="EA246" s="1" t="e">
        <f aca="false">EA237+EA177</f>
        <v>#DIV/0!</v>
      </c>
      <c r="EB246" s="1" t="e">
        <f aca="false">EB237+EB177</f>
        <v>#DIV/0!</v>
      </c>
      <c r="EC246" s="1" t="e">
        <f aca="false">EC237+EC177</f>
        <v>#DIV/0!</v>
      </c>
      <c r="ED246" s="1" t="e">
        <f aca="false">ED237+ED177</f>
        <v>#DIV/0!</v>
      </c>
      <c r="EE246" s="1" t="e">
        <f aca="false">EE237+EE177</f>
        <v>#DIV/0!</v>
      </c>
      <c r="EF246" s="1" t="e">
        <f aca="false">EF237+EF177</f>
        <v>#DIV/0!</v>
      </c>
      <c r="EG246" s="1" t="e">
        <f aca="false">EG237+EG177</f>
        <v>#DIV/0!</v>
      </c>
      <c r="EH246" s="1" t="e">
        <f aca="false">EH237+EH177</f>
        <v>#DIV/0!</v>
      </c>
      <c r="EI246" s="1" t="e">
        <f aca="false">EI237+EI177</f>
        <v>#DIV/0!</v>
      </c>
      <c r="EJ246" s="1" t="e">
        <f aca="false">EJ237+EJ177</f>
        <v>#DIV/0!</v>
      </c>
      <c r="EK246" s="1" t="e">
        <f aca="false">EK237+EK177</f>
        <v>#DIV/0!</v>
      </c>
      <c r="EL246" s="1" t="e">
        <f aca="false">EL237+EL177</f>
        <v>#DIV/0!</v>
      </c>
      <c r="EM246" s="1" t="e">
        <f aca="false">EM237+EM177</f>
        <v>#DIV/0!</v>
      </c>
      <c r="EN246" s="1" t="e">
        <f aca="false">EN237+EN177</f>
        <v>#DIV/0!</v>
      </c>
      <c r="EO246" s="1" t="e">
        <f aca="false">EO237+EO177</f>
        <v>#DIV/0!</v>
      </c>
      <c r="EP246" s="1" t="e">
        <f aca="false">EP237+EP177</f>
        <v>#DIV/0!</v>
      </c>
      <c r="EQ246" s="1" t="e">
        <f aca="false">EQ237+EQ177</f>
        <v>#DIV/0!</v>
      </c>
      <c r="ER246" s="1" t="e">
        <f aca="false">ER237+ER177</f>
        <v>#DIV/0!</v>
      </c>
      <c r="ES246" s="1" t="e">
        <f aca="false">ES237+ES177</f>
        <v>#DIV/0!</v>
      </c>
      <c r="ET246" s="1" t="e">
        <f aca="false">ET237+ET177</f>
        <v>#DIV/0!</v>
      </c>
      <c r="EU246" s="1" t="e">
        <f aca="false">EU237+EU177</f>
        <v>#DIV/0!</v>
      </c>
      <c r="EV246" s="1" t="e">
        <f aca="false">EV237+EV177</f>
        <v>#DIV/0!</v>
      </c>
      <c r="EW246" s="1" t="e">
        <f aca="false">EW237+EW177</f>
        <v>#DIV/0!</v>
      </c>
      <c r="EX246" s="1" t="e">
        <f aca="false">EX237+EX177</f>
        <v>#DIV/0!</v>
      </c>
      <c r="EY246" s="1" t="e">
        <f aca="false">EY237+EY177</f>
        <v>#DIV/0!</v>
      </c>
      <c r="EZ246" s="1" t="e">
        <f aca="false">EZ237+EZ177</f>
        <v>#DIV/0!</v>
      </c>
      <c r="FA246" s="1" t="e">
        <f aca="false">FA237+FA177</f>
        <v>#DIV/0!</v>
      </c>
      <c r="FB246" s="1" t="e">
        <f aca="false">FB237+FB177</f>
        <v>#DIV/0!</v>
      </c>
      <c r="FC246" s="1" t="e">
        <f aca="false">FC237+FC177</f>
        <v>#DIV/0!</v>
      </c>
      <c r="FD246" s="1" t="e">
        <f aca="false">FD237+FD177</f>
        <v>#DIV/0!</v>
      </c>
      <c r="FE246" s="1" t="e">
        <f aca="false">FE237+FE177</f>
        <v>#DIV/0!</v>
      </c>
      <c r="FF246" s="1" t="e">
        <f aca="false">FF237+FF177</f>
        <v>#DIV/0!</v>
      </c>
      <c r="FG246" s="1" t="e">
        <f aca="false">FG237+FG177</f>
        <v>#DIV/0!</v>
      </c>
      <c r="FH246" s="1" t="e">
        <f aca="false">FH237+FH177</f>
        <v>#DIV/0!</v>
      </c>
      <c r="FI246" s="1" t="e">
        <f aca="false">FI237+FI177</f>
        <v>#DIV/0!</v>
      </c>
      <c r="FJ246" s="1" t="e">
        <f aca="false">FJ237+FJ177</f>
        <v>#DIV/0!</v>
      </c>
      <c r="FK246" s="1" t="e">
        <f aca="false">FK237+FK177</f>
        <v>#DIV/0!</v>
      </c>
      <c r="FL246" s="1" t="e">
        <f aca="false">FL237+FL177</f>
        <v>#DIV/0!</v>
      </c>
      <c r="FM246" s="1" t="e">
        <f aca="false">FM237+FM177</f>
        <v>#DIV/0!</v>
      </c>
      <c r="FN246" s="1" t="e">
        <f aca="false">FN237+FN177</f>
        <v>#DIV/0!</v>
      </c>
      <c r="FO246" s="1" t="e">
        <f aca="false">FO237+FO177</f>
        <v>#DIV/0!</v>
      </c>
      <c r="FP246" s="1" t="e">
        <f aca="false">FP237+FP177</f>
        <v>#DIV/0!</v>
      </c>
      <c r="FQ246" s="1" t="e">
        <f aca="false">FQ237+FQ177</f>
        <v>#DIV/0!</v>
      </c>
      <c r="FR246" s="1" t="e">
        <f aca="false">FR237+FR177</f>
        <v>#DIV/0!</v>
      </c>
      <c r="FS246" s="1" t="e">
        <f aca="false">FS237+FS177</f>
        <v>#DIV/0!</v>
      </c>
      <c r="FT246" s="1" t="e">
        <f aca="false">FT237+FT177</f>
        <v>#DIV/0!</v>
      </c>
      <c r="FU246" s="1" t="e">
        <f aca="false">FU237+FU177</f>
        <v>#DIV/0!</v>
      </c>
      <c r="FV246" s="1" t="e">
        <f aca="false">FV237+FV177</f>
        <v>#DIV/0!</v>
      </c>
      <c r="FW246" s="1" t="e">
        <f aca="false">FW237+FW177</f>
        <v>#DIV/0!</v>
      </c>
      <c r="FX246" s="1" t="e">
        <f aca="false">FX237+FX177</f>
        <v>#DIV/0!</v>
      </c>
      <c r="FY246" s="1" t="e">
        <f aca="false">FY237+FY177</f>
        <v>#DIV/0!</v>
      </c>
      <c r="FZ246" s="1" t="e">
        <f aca="false">FZ237+FZ177</f>
        <v>#DIV/0!</v>
      </c>
      <c r="GA246" s="1" t="e">
        <f aca="false">GA237+GA177</f>
        <v>#DIV/0!</v>
      </c>
      <c r="GB246" s="1" t="e">
        <f aca="false">GB237+GB177</f>
        <v>#DIV/0!</v>
      </c>
      <c r="GC246" s="1" t="e">
        <f aca="false">GC237+GC177</f>
        <v>#DIV/0!</v>
      </c>
      <c r="GD246" s="1" t="e">
        <f aca="false">GD237+GD177</f>
        <v>#DIV/0!</v>
      </c>
      <c r="GE246" s="1" t="e">
        <f aca="false">GE237+GE177</f>
        <v>#DIV/0!</v>
      </c>
      <c r="GF246" s="1" t="e">
        <f aca="false">GF237+GF177</f>
        <v>#DIV/0!</v>
      </c>
      <c r="GG246" s="1" t="e">
        <f aca="false">GG237+GG177</f>
        <v>#DIV/0!</v>
      </c>
      <c r="GH246" s="1" t="e">
        <f aca="false">GH237+GH177</f>
        <v>#DIV/0!</v>
      </c>
      <c r="GI246" s="1" t="e">
        <f aca="false">GI237+GI177</f>
        <v>#DIV/0!</v>
      </c>
      <c r="GJ246" s="1" t="e">
        <f aca="false">GJ237+GJ177</f>
        <v>#DIV/0!</v>
      </c>
      <c r="GK246" s="1" t="e">
        <f aca="false">GK237+GK177</f>
        <v>#DIV/0!</v>
      </c>
      <c r="GL246" s="1" t="e">
        <f aca="false">GL237+GL177</f>
        <v>#DIV/0!</v>
      </c>
      <c r="GM246" s="1" t="e">
        <f aca="false">GM237+GM177</f>
        <v>#DIV/0!</v>
      </c>
      <c r="GN246" s="1" t="e">
        <f aca="false">GN237+GN177</f>
        <v>#DIV/0!</v>
      </c>
      <c r="GO246" s="1" t="e">
        <f aca="false">GO237+GO177</f>
        <v>#DIV/0!</v>
      </c>
      <c r="GP246" s="1" t="e">
        <f aca="false">GP237+GP177</f>
        <v>#DIV/0!</v>
      </c>
      <c r="GQ246" s="1" t="e">
        <f aca="false">GQ237+GQ177</f>
        <v>#DIV/0!</v>
      </c>
      <c r="GR246" s="1" t="e">
        <f aca="false">GR237+GR177</f>
        <v>#DIV/0!</v>
      </c>
      <c r="GS246" s="1" t="e">
        <f aca="false">GS237+GS177</f>
        <v>#DIV/0!</v>
      </c>
      <c r="GT246" s="1" t="e">
        <f aca="false">GT237+GT177</f>
        <v>#DIV/0!</v>
      </c>
      <c r="GU246" s="1" t="e">
        <f aca="false">GU237+GU177</f>
        <v>#DIV/0!</v>
      </c>
      <c r="GV246" s="1" t="e">
        <f aca="false">GV237+GV177</f>
        <v>#DIV/0!</v>
      </c>
      <c r="GW246" s="1" t="e">
        <f aca="false">GW237+GW177</f>
        <v>#DIV/0!</v>
      </c>
      <c r="GX246" s="1" t="e">
        <f aca="false">GX237+GX177</f>
        <v>#DIV/0!</v>
      </c>
      <c r="GY246" s="1" t="e">
        <f aca="false">GY237+GY177</f>
        <v>#DIV/0!</v>
      </c>
      <c r="GZ246" s="1" t="e">
        <f aca="false">GZ237+GZ177</f>
        <v>#DIV/0!</v>
      </c>
      <c r="HA246" s="1" t="e">
        <f aca="false">HA237+HA177</f>
        <v>#DIV/0!</v>
      </c>
      <c r="HB246" s="1" t="e">
        <f aca="false">HB237+HB177</f>
        <v>#DIV/0!</v>
      </c>
      <c r="HC246" s="1" t="e">
        <f aca="false">HC237+HC177</f>
        <v>#DIV/0!</v>
      </c>
      <c r="HD246" s="1" t="e">
        <f aca="false">HD237+HD177</f>
        <v>#DIV/0!</v>
      </c>
      <c r="HE246" s="1" t="e">
        <f aca="false">HE237+HE177</f>
        <v>#DIV/0!</v>
      </c>
      <c r="HF246" s="1" t="e">
        <f aca="false">HF237+HF177</f>
        <v>#DIV/0!</v>
      </c>
      <c r="HG246" s="1" t="e">
        <f aca="false">HG237+HG177</f>
        <v>#DIV/0!</v>
      </c>
      <c r="HH246" s="1" t="e">
        <f aca="false">HH237+HH177</f>
        <v>#DIV/0!</v>
      </c>
      <c r="HI246" s="1" t="e">
        <f aca="false">HI237+HI177</f>
        <v>#DIV/0!</v>
      </c>
      <c r="HJ246" s="1" t="e">
        <f aca="false">HJ237+HJ177</f>
        <v>#DIV/0!</v>
      </c>
      <c r="HK246" s="1" t="e">
        <f aca="false">HK237+HK177</f>
        <v>#DIV/0!</v>
      </c>
      <c r="HL246" s="1" t="e">
        <f aca="false">HL237+HL177</f>
        <v>#DIV/0!</v>
      </c>
      <c r="HM246" s="1" t="e">
        <f aca="false">HM237+HM177</f>
        <v>#DIV/0!</v>
      </c>
      <c r="HN246" s="1" t="e">
        <f aca="false">HN237+HN177</f>
        <v>#DIV/0!</v>
      </c>
      <c r="HO246" s="1" t="e">
        <f aca="false">HO237+HO177</f>
        <v>#DIV/0!</v>
      </c>
      <c r="HP246" s="1" t="e">
        <f aca="false">HP237+HP177</f>
        <v>#DIV/0!</v>
      </c>
      <c r="HQ246" s="1" t="e">
        <f aca="false">HQ237+HQ177</f>
        <v>#DIV/0!</v>
      </c>
      <c r="HR246" s="1" t="e">
        <f aca="false">HR237+HR177</f>
        <v>#DIV/0!</v>
      </c>
      <c r="HS246" s="1" t="e">
        <f aca="false">HS237+HS177</f>
        <v>#DIV/0!</v>
      </c>
      <c r="HT246" s="1" t="e">
        <f aca="false">HT237+HT177</f>
        <v>#DIV/0!</v>
      </c>
      <c r="HU246" s="1" t="e">
        <f aca="false">HU237+HU177</f>
        <v>#DIV/0!</v>
      </c>
      <c r="HV246" s="1" t="e">
        <f aca="false">HV237+HV177</f>
        <v>#DIV/0!</v>
      </c>
      <c r="HW246" s="1" t="e">
        <f aca="false">HW237+HW177</f>
        <v>#DIV/0!</v>
      </c>
      <c r="HX246" s="1" t="e">
        <f aca="false">HX237+HX177</f>
        <v>#DIV/0!</v>
      </c>
      <c r="HY246" s="1" t="e">
        <f aca="false">HY237+HY177</f>
        <v>#DIV/0!</v>
      </c>
      <c r="HZ246" s="1" t="e">
        <f aca="false">HZ237+HZ177</f>
        <v>#DIV/0!</v>
      </c>
      <c r="IA246" s="1" t="e">
        <f aca="false">IA237+IA177</f>
        <v>#DIV/0!</v>
      </c>
      <c r="IB246" s="1" t="e">
        <f aca="false">IB237+IB177</f>
        <v>#DIV/0!</v>
      </c>
      <c r="IC246" s="1" t="e">
        <f aca="false">IC237+IC177</f>
        <v>#DIV/0!</v>
      </c>
      <c r="ID246" s="1" t="e">
        <f aca="false">ID237+ID177</f>
        <v>#DIV/0!</v>
      </c>
      <c r="IE246" s="1" t="e">
        <f aca="false">IE237+IE177</f>
        <v>#DIV/0!</v>
      </c>
      <c r="IF246" s="1" t="e">
        <f aca="false">IF237+IF177</f>
        <v>#DIV/0!</v>
      </c>
      <c r="IG246" s="1" t="e">
        <f aca="false">IG237+IG177</f>
        <v>#DIV/0!</v>
      </c>
      <c r="IH246" s="1" t="e">
        <f aca="false">IH237+IH177</f>
        <v>#DIV/0!</v>
      </c>
      <c r="II246" s="1" t="e">
        <f aca="false">II237+II177</f>
        <v>#DIV/0!</v>
      </c>
      <c r="IJ246" s="1" t="e">
        <f aca="false">IJ237+IJ177</f>
        <v>#DIV/0!</v>
      </c>
      <c r="IK246" s="1" t="e">
        <f aca="false">IK237+IK177</f>
        <v>#DIV/0!</v>
      </c>
      <c r="IL246" s="1" t="e">
        <f aca="false">IL237+IL177</f>
        <v>#DIV/0!</v>
      </c>
      <c r="IM246" s="1" t="e">
        <f aca="false">IM237+IM177</f>
        <v>#DIV/0!</v>
      </c>
      <c r="IN246" s="1" t="e">
        <f aca="false">IN237+IN177</f>
        <v>#DIV/0!</v>
      </c>
      <c r="IO246" s="1" t="e">
        <f aca="false">IO237+IO177</f>
        <v>#DIV/0!</v>
      </c>
      <c r="IP246" s="1" t="e">
        <f aca="false">IP237+IP177</f>
        <v>#DIV/0!</v>
      </c>
      <c r="IQ246" s="1" t="e">
        <f aca="false">IQ237+IQ177</f>
        <v>#DIV/0!</v>
      </c>
      <c r="IR246" s="1" t="e">
        <f aca="false">IR237+IR177</f>
        <v>#DIV/0!</v>
      </c>
      <c r="IS246" s="1" t="e">
        <f aca="false">IS237+IS177</f>
        <v>#DIV/0!</v>
      </c>
      <c r="IT246" s="1" t="e">
        <f aca="false">IT237+IT177</f>
        <v>#DIV/0!</v>
      </c>
      <c r="IU246" s="1" t="e">
        <f aca="false">IU237+IU177</f>
        <v>#DIV/0!</v>
      </c>
      <c r="IV246" s="1" t="e">
        <f aca="false">IV237+IV177</f>
        <v>#DIV/0!</v>
      </c>
    </row>
    <row r="247" customFormat="false" ht="12.75" hidden="false" customHeight="false" outlineLevel="0" collapsed="false">
      <c r="A247" s="1" t="s">
        <v>173</v>
      </c>
      <c r="B247" s="1" t="n">
        <f aca="false">B244*B239+B245*B240+B246*B47-B180-B215-B201-B187</f>
        <v>0</v>
      </c>
      <c r="C247" s="1" t="n">
        <f aca="false">C244*C239+C245*C240+C246*C47-C180-C215-C201-C187</f>
        <v>0</v>
      </c>
      <c r="D247" s="1" t="n">
        <f aca="false">D244*D239+D245*D240+D246*D47-D180-D215-D201-D187</f>
        <v>0</v>
      </c>
      <c r="E247" s="1" t="n">
        <f aca="false">E244*E239+E245*E240+E246*E47-E180-E215-E201-E187</f>
        <v>0</v>
      </c>
      <c r="F247" s="1" t="n">
        <f aca="false">F244*F239+F245*F240+F246*F47-F180-F215-F201-F187</f>
        <v>0</v>
      </c>
      <c r="G247" s="1" t="n">
        <f aca="false">G244*G239+G245*G240+G246*G47-G180-G215-G201-G187</f>
        <v>0</v>
      </c>
      <c r="H247" s="1" t="n">
        <f aca="false">H244*H239+H245*H240+H246*H47-H180-H215-H201-H187</f>
        <v>0</v>
      </c>
      <c r="I247" s="2" t="n">
        <f aca="false">I244*I239+I245*I240+I246*I47-I180-I215-I201-I187</f>
        <v>0</v>
      </c>
      <c r="J247" s="1" t="n">
        <f aca="false">J244*J239+J245*J240+J246*J47-J180-J215-J201-J187</f>
        <v>0</v>
      </c>
      <c r="K247" s="1" t="n">
        <f aca="false">K244*K239+K245*K240+K246*K47-K180-K215-K201-K187</f>
        <v>0</v>
      </c>
      <c r="L247" s="1" t="n">
        <f aca="false">L244*L239+L245*L240+L246*L47-L180-L215-L201-L187</f>
        <v>0</v>
      </c>
      <c r="M247" s="1" t="n">
        <f aca="false">M244*M239+M245*M240+M246*M47-M180-M215-M201-M187</f>
        <v>0</v>
      </c>
      <c r="N247" s="1" t="n">
        <f aca="false">N244*N239+N245*N240+N246*N47-N180-N215-N201-N187</f>
        <v>0</v>
      </c>
      <c r="O247" s="1" t="n">
        <f aca="false">O244*O239+O245*O240+O246*O47-O180-O215-O201-O187</f>
        <v>0</v>
      </c>
      <c r="P247" s="1" t="n">
        <f aca="false">P244*P239+P245*P240+P246*P47-P180-P215-P201-P187</f>
        <v>0</v>
      </c>
      <c r="Q247" s="1" t="n">
        <f aca="false">Q244*Q239+Q245*Q240+Q246*Q47-Q180-Q215-Q201-Q187</f>
        <v>0</v>
      </c>
      <c r="R247" s="1" t="n">
        <f aca="false">R244*R239+R245*R240+R246*R47-R180-R215-R201-R187</f>
        <v>0</v>
      </c>
      <c r="S247" s="1" t="n">
        <f aca="false">S244*S239+S245*S240+S246*S47-S180-S215-S201-S187</f>
        <v>0</v>
      </c>
      <c r="T247" s="1" t="n">
        <f aca="false">T244*T239+T245*T240+T246*T47-T180-T215-T201-T187</f>
        <v>0</v>
      </c>
      <c r="U247" s="1" t="n">
        <f aca="false">U244*U239+U245*U240+U246*U47-U180-U215-U201-U187</f>
        <v>0</v>
      </c>
      <c r="V247" s="1" t="n">
        <f aca="false">V244*V239+V245*V240+V246*V47-V180-V215-V201-V187</f>
        <v>0</v>
      </c>
      <c r="W247" s="1" t="n">
        <f aca="false">W244*W239+W245*W240+W246*W47-W180-W215-W201-W187</f>
        <v>0</v>
      </c>
      <c r="X247" s="1" t="n">
        <f aca="false">X244*X239+X245*X240+X246*X47-X180-X215-X201-X187</f>
        <v>0</v>
      </c>
      <c r="Y247" s="1" t="n">
        <f aca="false">Y244*Y239+Y245*Y240+Y246*Y47-Y180-Y215-Y201-Y187</f>
        <v>0</v>
      </c>
      <c r="Z247" s="1" t="n">
        <f aca="false">Z244*Z239+Z245*Z240+Z246*Z47-Z180-Z215-Z201-Z187</f>
        <v>0</v>
      </c>
      <c r="AA247" s="1" t="e">
        <f aca="false">AA244*AA239+AA245*AA240+AA246*AA47-AA180-AA215-AA201-AA187</f>
        <v>#DIV/0!</v>
      </c>
      <c r="AB247" s="1" t="e">
        <f aca="false">AB244*AB239+AB245*AB240+AB246*AB47-AB180-AB215-AB201-AB187</f>
        <v>#DIV/0!</v>
      </c>
      <c r="AC247" s="1" t="e">
        <f aca="false">AC244*AC239+AC245*AC240+AC246*AC47-AC180-AC215-AC201-AC187</f>
        <v>#DIV/0!</v>
      </c>
      <c r="AD247" s="1" t="e">
        <f aca="false">AD244*AD239+AD245*AD240+AD246*AD47-AD180-AD215-AD201-AD187</f>
        <v>#DIV/0!</v>
      </c>
      <c r="AE247" s="1" t="e">
        <f aca="false">AE244*AE239+AE245*AE240+AE246*AE47-AE180-AE215-AE201-AE187</f>
        <v>#DIV/0!</v>
      </c>
      <c r="AF247" s="1" t="e">
        <f aca="false">AF244*AF239+AF245*AF240+AF246*AF47-AF180-AF215-AF201-AF187</f>
        <v>#DIV/0!</v>
      </c>
      <c r="AG247" s="1" t="e">
        <f aca="false">AG244*AG239+AG245*AG240+AG246*AG47-AG180-AG215-AG201-AG187</f>
        <v>#DIV/0!</v>
      </c>
      <c r="AH247" s="1" t="e">
        <f aca="false">AH244*AH239+AH245*AH240+AH246*AH47-AH180-AH215-AH201-AH187</f>
        <v>#DIV/0!</v>
      </c>
      <c r="AI247" s="1" t="e">
        <f aca="false">AI244*AI239+AI245*AI240+AI246*AI47-AI180-AI215-AI201-AI187</f>
        <v>#DIV/0!</v>
      </c>
      <c r="AJ247" s="1" t="e">
        <f aca="false">AJ244*AJ239+AJ245*AJ240+AJ246*AJ47-AJ180-AJ215-AJ201-AJ187</f>
        <v>#DIV/0!</v>
      </c>
      <c r="AK247" s="1" t="e">
        <f aca="false">AK244*AK239+AK245*AK240+AK246*AK47-AK180-AK215-AK201-AK187</f>
        <v>#DIV/0!</v>
      </c>
      <c r="AL247" s="1" t="e">
        <f aca="false">AL244*AL239+AL245*AL240+AL246*AL47-AL180-AL215-AL201-AL187</f>
        <v>#DIV/0!</v>
      </c>
      <c r="AM247" s="1" t="e">
        <f aca="false">AM244*AM239+AM245*AM240+AM246*AM47-AM180-AM215-AM201-AM187</f>
        <v>#DIV/0!</v>
      </c>
      <c r="AN247" s="1" t="e">
        <f aca="false">AN244*AN239+AN245*AN240+AN246*AN47-AN180-AN215-AN201-AN187</f>
        <v>#DIV/0!</v>
      </c>
      <c r="AO247" s="1" t="e">
        <f aca="false">AO244*AO239+AO245*AO240+AO246*AO47-AO180-AO215-AO201-AO187</f>
        <v>#DIV/0!</v>
      </c>
      <c r="AP247" s="1" t="e">
        <f aca="false">AP244*AP239+AP245*AP240+AP246*AP47-AP180-AP215-AP201-AP187</f>
        <v>#DIV/0!</v>
      </c>
      <c r="AQ247" s="1" t="e">
        <f aca="false">AQ244*AQ239+AQ245*AQ240+AQ246*AQ47-AQ180-AQ215-AQ201-AQ187</f>
        <v>#DIV/0!</v>
      </c>
      <c r="AR247" s="1" t="e">
        <f aca="false">AR244*AR239+AR245*AR240+AR246*AR47-AR180-AR215-AR201-AR187</f>
        <v>#DIV/0!</v>
      </c>
      <c r="AS247" s="1" t="e">
        <f aca="false">AS244*AS239+AS245*AS240+AS246*AS47-AS180-AS215-AS201-AS187</f>
        <v>#DIV/0!</v>
      </c>
      <c r="AT247" s="1" t="e">
        <f aca="false">AT244*AT239+AT245*AT240+AT246*AT47-AT180-AT215-AT201-AT187</f>
        <v>#DIV/0!</v>
      </c>
      <c r="AU247" s="1" t="e">
        <f aca="false">AU244*AU239+AU245*AU240+AU246*AU47-AU180-AU215-AU201-AU187</f>
        <v>#DIV/0!</v>
      </c>
      <c r="AV247" s="1" t="e">
        <f aca="false">AV244*AV239+AV245*AV240+AV246*AV47-AV180-AV215-AV201-AV187</f>
        <v>#DIV/0!</v>
      </c>
      <c r="AW247" s="1" t="e">
        <f aca="false">AW244*AW239+AW245*AW240+AW246*AW47-AW180-AW215-AW201-AW187</f>
        <v>#DIV/0!</v>
      </c>
      <c r="AX247" s="1" t="e">
        <f aca="false">AX244*AX239+AX245*AX240+AX246*AX47-AX180-AX215-AX201-AX187</f>
        <v>#DIV/0!</v>
      </c>
      <c r="AY247" s="1" t="e">
        <f aca="false">AY244*AY239+AY245*AY240+AY246*AY47-AY180-AY215-AY201-AY187</f>
        <v>#DIV/0!</v>
      </c>
      <c r="AZ247" s="1" t="e">
        <f aca="false">AZ244*AZ239+AZ245*AZ240+AZ246*AZ47-AZ180-AZ215-AZ201-AZ187</f>
        <v>#DIV/0!</v>
      </c>
      <c r="BA247" s="1" t="e">
        <f aca="false">BA244*BA239+BA245*BA240+BA246*BA47-BA180-BA215-BA201-BA187</f>
        <v>#DIV/0!</v>
      </c>
      <c r="BB247" s="1" t="e">
        <f aca="false">BB244*BB239+BB245*BB240+BB246*BB47-BB180-BB215-BB201-BB187</f>
        <v>#DIV/0!</v>
      </c>
      <c r="BC247" s="1" t="e">
        <f aca="false">BC244*BC239+BC245*BC240+BC246*BC47-BC180-BC215-BC201-BC187</f>
        <v>#DIV/0!</v>
      </c>
      <c r="BD247" s="1" t="e">
        <f aca="false">BD244*BD239+BD245*BD240+BD246*BD47-BD180-BD215-BD201-BD187</f>
        <v>#DIV/0!</v>
      </c>
      <c r="BE247" s="1" t="e">
        <f aca="false">BE244*BE239+BE245*BE240+BE246*BE47-BE180-BE215-BE201-BE187</f>
        <v>#DIV/0!</v>
      </c>
      <c r="BF247" s="1" t="e">
        <f aca="false">BF244*BF239+BF245*BF240+BF246*BF47-BF180-BF215-BF201-BF187</f>
        <v>#DIV/0!</v>
      </c>
      <c r="BG247" s="1" t="e">
        <f aca="false">BG244*BG239+BG245*BG240+BG246*BG47-BG180-BG215-BG201-BG187</f>
        <v>#DIV/0!</v>
      </c>
      <c r="BH247" s="1" t="e">
        <f aca="false">BH244*BH239+BH245*BH240+BH246*BH47-BH180-BH215-BH201-BH187</f>
        <v>#DIV/0!</v>
      </c>
      <c r="BI247" s="1" t="e">
        <f aca="false">BI244*BI239+BI245*BI240+BI246*BI47-BI180-BI215-BI201-BI187</f>
        <v>#DIV/0!</v>
      </c>
      <c r="BJ247" s="1" t="e">
        <f aca="false">BJ244*BJ239+BJ245*BJ240+BJ246*BJ47-BJ180-BJ215-BJ201-BJ187</f>
        <v>#DIV/0!</v>
      </c>
      <c r="BK247" s="1" t="e">
        <f aca="false">BK244*BK239+BK245*BK240+BK246*BK47-BK180-BK215-BK201-BK187</f>
        <v>#DIV/0!</v>
      </c>
      <c r="BL247" s="1" t="e">
        <f aca="false">BL244*BL239+BL245*BL240+BL246*BL47-BL180-BL215-BL201-BL187</f>
        <v>#DIV/0!</v>
      </c>
      <c r="BM247" s="1" t="e">
        <f aca="false">BM244*BM239+BM245*BM240+BM246*BM47-BM180-BM215-BM201-BM187</f>
        <v>#DIV/0!</v>
      </c>
      <c r="BN247" s="1" t="e">
        <f aca="false">BN244*BN239+BN245*BN240+BN246*BN47-BN180-BN215-BN201-BN187</f>
        <v>#DIV/0!</v>
      </c>
      <c r="BO247" s="1" t="e">
        <f aca="false">BO244*BO239+BO245*BO240+BO246*BO47-BO180-BO215-BO201-BO187</f>
        <v>#DIV/0!</v>
      </c>
      <c r="BP247" s="1" t="e">
        <f aca="false">BP244*BP239+BP245*BP240+BP246*BP47-BP180-BP215-BP201-BP187</f>
        <v>#DIV/0!</v>
      </c>
      <c r="BQ247" s="1" t="e">
        <f aca="false">BQ244*BQ239+BQ245*BQ240+BQ246*BQ47-BQ180-BQ215-BQ201-BQ187</f>
        <v>#DIV/0!</v>
      </c>
      <c r="BR247" s="1" t="e">
        <f aca="false">BR244*BR239+BR245*BR240+BR246*BR47-BR180-BR215-BR201-BR187</f>
        <v>#DIV/0!</v>
      </c>
      <c r="BS247" s="1" t="e">
        <f aca="false">BS244*BS239+BS245*BS240+BS246*BS47-BS180-BS215-BS201-BS187</f>
        <v>#DIV/0!</v>
      </c>
      <c r="BT247" s="1" t="e">
        <f aca="false">BT244*BT239+BT245*BT240+BT246*BT47-BT180-BT215-BT201-BT187</f>
        <v>#DIV/0!</v>
      </c>
      <c r="BU247" s="1" t="e">
        <f aca="false">BU244*BU239+BU245*BU240+BU246*BU47-BU180-BU215-BU201-BU187</f>
        <v>#DIV/0!</v>
      </c>
      <c r="BV247" s="1" t="e">
        <f aca="false">BV244*BV239+BV245*BV240+BV246*BV47-BV180-BV215-BV201-BV187</f>
        <v>#DIV/0!</v>
      </c>
      <c r="BW247" s="1" t="e">
        <f aca="false">BW244*BW239+BW245*BW240+BW246*BW47-BW180-BW215-BW201-BW187</f>
        <v>#DIV/0!</v>
      </c>
      <c r="BX247" s="1" t="e">
        <f aca="false">BX244*BX239+BX245*BX240+BX246*BX47-BX180-BX215-BX201-BX187</f>
        <v>#DIV/0!</v>
      </c>
      <c r="BY247" s="1" t="e">
        <f aca="false">BY244*BY239+BY245*BY240+BY246*BY47-BY180-BY215-BY201-BY187</f>
        <v>#DIV/0!</v>
      </c>
      <c r="BZ247" s="1" t="e">
        <f aca="false">BZ244*BZ239+BZ245*BZ240+BZ246*BZ47-BZ180-BZ215-BZ201-BZ187</f>
        <v>#DIV/0!</v>
      </c>
      <c r="CA247" s="1" t="e">
        <f aca="false">CA244*CA239+CA245*CA240+CA246*CA47-CA180-CA215-CA201-CA187</f>
        <v>#DIV/0!</v>
      </c>
      <c r="CB247" s="1" t="e">
        <f aca="false">CB244*CB239+CB245*CB240+CB246*CB47-CB180-CB215-CB201-CB187</f>
        <v>#DIV/0!</v>
      </c>
      <c r="CC247" s="1" t="e">
        <f aca="false">CC244*CC239+CC245*CC240+CC246*CC47-CC180-CC215-CC201-CC187</f>
        <v>#DIV/0!</v>
      </c>
      <c r="CD247" s="1" t="e">
        <f aca="false">CD244*CD239+CD245*CD240+CD246*CD47-CD180-CD215-CD201-CD187</f>
        <v>#DIV/0!</v>
      </c>
      <c r="CE247" s="1" t="e">
        <f aca="false">CE244*CE239+CE245*CE240+CE246*CE47-CE180-CE215-CE201-CE187</f>
        <v>#DIV/0!</v>
      </c>
      <c r="CF247" s="1" t="e">
        <f aca="false">CF244*CF239+CF245*CF240+CF246*CF47-CF180-CF215-CF201-CF187</f>
        <v>#DIV/0!</v>
      </c>
      <c r="CG247" s="1" t="e">
        <f aca="false">CG244*CG239+CG245*CG240+CG246*CG47-CG180-CG215-CG201-CG187</f>
        <v>#DIV/0!</v>
      </c>
      <c r="CH247" s="1" t="e">
        <f aca="false">CH244*CH239+CH245*CH240+CH246*CH47-CH180-CH215-CH201-CH187</f>
        <v>#DIV/0!</v>
      </c>
      <c r="CI247" s="1" t="e">
        <f aca="false">CI244*CI239+CI245*CI240+CI246*CI47-CI180-CI215-CI201-CI187</f>
        <v>#DIV/0!</v>
      </c>
      <c r="CJ247" s="1" t="e">
        <f aca="false">CJ244*CJ239+CJ245*CJ240+CJ246*CJ47-CJ180-CJ215-CJ201-CJ187</f>
        <v>#DIV/0!</v>
      </c>
      <c r="CK247" s="1" t="e">
        <f aca="false">CK244*CK239+CK245*CK240+CK246*CK47-CK180-CK215-CK201-CK187</f>
        <v>#DIV/0!</v>
      </c>
      <c r="CL247" s="1" t="e">
        <f aca="false">CL244*CL239+CL245*CL240+CL246*CL47-CL180-CL215-CL201-CL187</f>
        <v>#DIV/0!</v>
      </c>
      <c r="CM247" s="1" t="e">
        <f aca="false">CM244*CM239+CM245*CM240+CM246*CM47-CM180-CM215-CM201-CM187</f>
        <v>#DIV/0!</v>
      </c>
      <c r="CN247" s="1" t="e">
        <f aca="false">CN244*CN239+CN245*CN240+CN246*CN47-CN180-CN215-CN201-CN187</f>
        <v>#DIV/0!</v>
      </c>
      <c r="CO247" s="1" t="e">
        <f aca="false">CO244*CO239+CO245*CO240+CO246*CO47-CO180-CO215-CO201-CO187</f>
        <v>#DIV/0!</v>
      </c>
      <c r="CP247" s="1" t="e">
        <f aca="false">CP244*CP239+CP245*CP240+CP246*CP47-CP180-CP215-CP201-CP187</f>
        <v>#DIV/0!</v>
      </c>
      <c r="CQ247" s="1" t="e">
        <f aca="false">CQ244*CQ239+CQ245*CQ240+CQ246*CQ47-CQ180-CQ215-CQ201-CQ187</f>
        <v>#DIV/0!</v>
      </c>
      <c r="CR247" s="1" t="e">
        <f aca="false">CR244*CR239+CR245*CR240+CR246*CR47-CR180-CR215-CR201-CR187</f>
        <v>#DIV/0!</v>
      </c>
      <c r="CS247" s="1" t="e">
        <f aca="false">CS244*CS239+CS245*CS240+CS246*CS47-CS180-CS215-CS201-CS187</f>
        <v>#DIV/0!</v>
      </c>
      <c r="CT247" s="1" t="e">
        <f aca="false">CT244*CT239+CT245*CT240+CT246*CT47-CT180-CT215-CT201-CT187</f>
        <v>#DIV/0!</v>
      </c>
      <c r="CU247" s="1" t="e">
        <f aca="false">CU244*CU239+CU245*CU240+CU246*CU47-CU180-CU215-CU201-CU187</f>
        <v>#DIV/0!</v>
      </c>
      <c r="CV247" s="1" t="e">
        <f aca="false">CV244*CV239+CV245*CV240+CV246*CV47-CV180-CV215-CV201-CV187</f>
        <v>#DIV/0!</v>
      </c>
      <c r="CW247" s="1" t="e">
        <f aca="false">CW244*CW239+CW245*CW240+CW246*CW47-CW180-CW215-CW201-CW187</f>
        <v>#DIV/0!</v>
      </c>
      <c r="CX247" s="1" t="e">
        <f aca="false">CX244*CX239+CX245*CX240+CX246*CX47-CX180-CX215-CX201-CX187</f>
        <v>#DIV/0!</v>
      </c>
      <c r="CY247" s="1" t="e">
        <f aca="false">CY244*CY239+CY245*CY240+CY246*CY47-CY180-CY215-CY201-CY187</f>
        <v>#DIV/0!</v>
      </c>
      <c r="CZ247" s="1" t="e">
        <f aca="false">CZ244*CZ239+CZ245*CZ240+CZ246*CZ47-CZ180-CZ215-CZ201-CZ187</f>
        <v>#DIV/0!</v>
      </c>
      <c r="DA247" s="1" t="e">
        <f aca="false">DA244*DA239+DA245*DA240+DA246*DA47-DA180-DA215-DA201-DA187</f>
        <v>#DIV/0!</v>
      </c>
      <c r="DB247" s="1" t="e">
        <f aca="false">DB244*DB239+DB245*DB240+DB246*DB47-DB180-DB215-DB201-DB187</f>
        <v>#DIV/0!</v>
      </c>
      <c r="DC247" s="1" t="e">
        <f aca="false">DC244*DC239+DC245*DC240+DC246*DC47-DC180-DC215-DC201-DC187</f>
        <v>#DIV/0!</v>
      </c>
      <c r="DD247" s="1" t="e">
        <f aca="false">DD244*DD239+DD245*DD240+DD246*DD47-DD180-DD215-DD201-DD187</f>
        <v>#DIV/0!</v>
      </c>
      <c r="DE247" s="1" t="e">
        <f aca="false">DE244*DE239+DE245*DE240+DE246*DE47-DE180-DE215-DE201-DE187</f>
        <v>#DIV/0!</v>
      </c>
      <c r="DF247" s="1" t="e">
        <f aca="false">DF244*DF239+DF245*DF240+DF246*DF47-DF180-DF215-DF201-DF187</f>
        <v>#DIV/0!</v>
      </c>
      <c r="DG247" s="1" t="e">
        <f aca="false">DG244*DG239+DG245*DG240+DG246*DG47-DG180-DG215-DG201-DG187</f>
        <v>#DIV/0!</v>
      </c>
      <c r="DH247" s="1" t="e">
        <f aca="false">DH244*DH239+DH245*DH240+DH246*DH47-DH180-DH215-DH201-DH187</f>
        <v>#DIV/0!</v>
      </c>
      <c r="DI247" s="1" t="e">
        <f aca="false">DI244*DI239+DI245*DI240+DI246*DI47-DI180-DI215-DI201-DI187</f>
        <v>#DIV/0!</v>
      </c>
      <c r="DJ247" s="1" t="e">
        <f aca="false">DJ244*DJ239+DJ245*DJ240+DJ246*DJ47-DJ180-DJ215-DJ201-DJ187</f>
        <v>#DIV/0!</v>
      </c>
      <c r="DK247" s="1" t="e">
        <f aca="false">DK244*DK239+DK245*DK240+DK246*DK47-DK180-DK215-DK201-DK187</f>
        <v>#DIV/0!</v>
      </c>
      <c r="DL247" s="1" t="e">
        <f aca="false">DL244*DL239+DL245*DL240+DL246*DL47-DL180-DL215-DL201-DL187</f>
        <v>#DIV/0!</v>
      </c>
      <c r="DM247" s="1" t="e">
        <f aca="false">DM244*DM239+DM245*DM240+DM246*DM47-DM180-DM215-DM201-DM187</f>
        <v>#DIV/0!</v>
      </c>
      <c r="DN247" s="1" t="e">
        <f aca="false">DN244*DN239+DN245*DN240+DN246*DN47-DN180-DN215-DN201-DN187</f>
        <v>#DIV/0!</v>
      </c>
      <c r="DO247" s="1" t="e">
        <f aca="false">DO244*DO239+DO245*DO240+DO246*DO47-DO180-DO215-DO201-DO187</f>
        <v>#DIV/0!</v>
      </c>
      <c r="DP247" s="1" t="e">
        <f aca="false">DP244*DP239+DP245*DP240+DP246*DP47-DP180-DP215-DP201-DP187</f>
        <v>#DIV/0!</v>
      </c>
      <c r="DQ247" s="1" t="e">
        <f aca="false">DQ244*DQ239+DQ245*DQ240+DQ246*DQ47-DQ180-DQ215-DQ201-DQ187</f>
        <v>#DIV/0!</v>
      </c>
      <c r="DR247" s="1" t="e">
        <f aca="false">DR244*DR239+DR245*DR240+DR246*DR47-DR180-DR215-DR201-DR187</f>
        <v>#DIV/0!</v>
      </c>
      <c r="DS247" s="1" t="e">
        <f aca="false">DS244*DS239+DS245*DS240+DS246*DS47-DS180-DS215-DS201-DS187</f>
        <v>#DIV/0!</v>
      </c>
      <c r="DT247" s="1" t="e">
        <f aca="false">DT244*DT239+DT245*DT240+DT246*DT47-DT180-DT215-DT201-DT187</f>
        <v>#DIV/0!</v>
      </c>
      <c r="DU247" s="1" t="e">
        <f aca="false">DU244*DU239+DU245*DU240+DU246*DU47-DU180-DU215-DU201-DU187</f>
        <v>#DIV/0!</v>
      </c>
      <c r="DV247" s="1" t="e">
        <f aca="false">DV244*DV239+DV245*DV240+DV246*DV47-DV180-DV215-DV201-DV187</f>
        <v>#DIV/0!</v>
      </c>
      <c r="DW247" s="1" t="e">
        <f aca="false">DW244*DW239+DW245*DW240+DW246*DW47-DW180-DW215-DW201-DW187</f>
        <v>#DIV/0!</v>
      </c>
      <c r="DX247" s="1" t="e">
        <f aca="false">DX244*DX239+DX245*DX240+DX246*DX47-DX180-DX215-DX201-DX187</f>
        <v>#DIV/0!</v>
      </c>
      <c r="DY247" s="1" t="e">
        <f aca="false">DY244*DY239+DY245*DY240+DY246*DY47-DY180-DY215-DY201-DY187</f>
        <v>#DIV/0!</v>
      </c>
      <c r="DZ247" s="1" t="e">
        <f aca="false">DZ244*DZ239+DZ245*DZ240+DZ246*DZ47-DZ180-DZ215-DZ201-DZ187</f>
        <v>#DIV/0!</v>
      </c>
      <c r="EA247" s="1" t="e">
        <f aca="false">EA244*EA239+EA245*EA240+EA246*EA47-EA180-EA215-EA201-EA187</f>
        <v>#DIV/0!</v>
      </c>
      <c r="EB247" s="1" t="e">
        <f aca="false">EB244*EB239+EB245*EB240+EB246*EB47-EB180-EB215-EB201-EB187</f>
        <v>#DIV/0!</v>
      </c>
      <c r="EC247" s="1" t="e">
        <f aca="false">EC244*EC239+EC245*EC240+EC246*EC47-EC180-EC215-EC201-EC187</f>
        <v>#DIV/0!</v>
      </c>
      <c r="ED247" s="1" t="e">
        <f aca="false">ED244*ED239+ED245*ED240+ED246*ED47-ED180-ED215-ED201-ED187</f>
        <v>#DIV/0!</v>
      </c>
      <c r="EE247" s="1" t="e">
        <f aca="false">EE244*EE239+EE245*EE240+EE246*EE47-EE180-EE215-EE201-EE187</f>
        <v>#DIV/0!</v>
      </c>
      <c r="EF247" s="1" t="e">
        <f aca="false">EF244*EF239+EF245*EF240+EF246*EF47-EF180-EF215-EF201-EF187</f>
        <v>#DIV/0!</v>
      </c>
      <c r="EG247" s="1" t="e">
        <f aca="false">EG244*EG239+EG245*EG240+EG246*EG47-EG180-EG215-EG201-EG187</f>
        <v>#DIV/0!</v>
      </c>
      <c r="EH247" s="1" t="e">
        <f aca="false">EH244*EH239+EH245*EH240+EH246*EH47-EH180-EH215-EH201-EH187</f>
        <v>#DIV/0!</v>
      </c>
      <c r="EI247" s="1" t="e">
        <f aca="false">EI244*EI239+EI245*EI240+EI246*EI47-EI180-EI215-EI201-EI187</f>
        <v>#DIV/0!</v>
      </c>
      <c r="EJ247" s="1" t="e">
        <f aca="false">EJ244*EJ239+EJ245*EJ240+EJ246*EJ47-EJ180-EJ215-EJ201-EJ187</f>
        <v>#DIV/0!</v>
      </c>
      <c r="EK247" s="1" t="e">
        <f aca="false">EK244*EK239+EK245*EK240+EK246*EK47-EK180-EK215-EK201-EK187</f>
        <v>#DIV/0!</v>
      </c>
      <c r="EL247" s="1" t="e">
        <f aca="false">EL244*EL239+EL245*EL240+EL246*EL47-EL180-EL215-EL201-EL187</f>
        <v>#DIV/0!</v>
      </c>
      <c r="EM247" s="1" t="e">
        <f aca="false">EM244*EM239+EM245*EM240+EM246*EM47-EM180-EM215-EM201-EM187</f>
        <v>#DIV/0!</v>
      </c>
      <c r="EN247" s="1" t="e">
        <f aca="false">EN244*EN239+EN245*EN240+EN246*EN47-EN180-EN215-EN201-EN187</f>
        <v>#DIV/0!</v>
      </c>
      <c r="EO247" s="1" t="e">
        <f aca="false">EO244*EO239+EO245*EO240+EO246*EO47-EO180-EO215-EO201-EO187</f>
        <v>#DIV/0!</v>
      </c>
      <c r="EP247" s="1" t="e">
        <f aca="false">EP244*EP239+EP245*EP240+EP246*EP47-EP180-EP215-EP201-EP187</f>
        <v>#DIV/0!</v>
      </c>
      <c r="EQ247" s="1" t="e">
        <f aca="false">EQ244*EQ239+EQ245*EQ240+EQ246*EQ47-EQ180-EQ215-EQ201-EQ187</f>
        <v>#DIV/0!</v>
      </c>
      <c r="ER247" s="1" t="e">
        <f aca="false">ER244*ER239+ER245*ER240+ER246*ER47-ER180-ER215-ER201-ER187</f>
        <v>#DIV/0!</v>
      </c>
      <c r="ES247" s="1" t="e">
        <f aca="false">ES244*ES239+ES245*ES240+ES246*ES47-ES180-ES215-ES201-ES187</f>
        <v>#DIV/0!</v>
      </c>
      <c r="ET247" s="1" t="e">
        <f aca="false">ET244*ET239+ET245*ET240+ET246*ET47-ET180-ET215-ET201-ET187</f>
        <v>#DIV/0!</v>
      </c>
      <c r="EU247" s="1" t="e">
        <f aca="false">EU244*EU239+EU245*EU240+EU246*EU47-EU180-EU215-EU201-EU187</f>
        <v>#DIV/0!</v>
      </c>
      <c r="EV247" s="1" t="e">
        <f aca="false">EV244*EV239+EV245*EV240+EV246*EV47-EV180-EV215-EV201-EV187</f>
        <v>#DIV/0!</v>
      </c>
      <c r="EW247" s="1" t="e">
        <f aca="false">EW244*EW239+EW245*EW240+EW246*EW47-EW180-EW215-EW201-EW187</f>
        <v>#DIV/0!</v>
      </c>
      <c r="EX247" s="1" t="e">
        <f aca="false">EX244*EX239+EX245*EX240+EX246*EX47-EX180-EX215-EX201-EX187</f>
        <v>#DIV/0!</v>
      </c>
      <c r="EY247" s="1" t="e">
        <f aca="false">EY244*EY239+EY245*EY240+EY246*EY47-EY180-EY215-EY201-EY187</f>
        <v>#DIV/0!</v>
      </c>
      <c r="EZ247" s="1" t="e">
        <f aca="false">EZ244*EZ239+EZ245*EZ240+EZ246*EZ47-EZ180-EZ215-EZ201-EZ187</f>
        <v>#DIV/0!</v>
      </c>
      <c r="FA247" s="1" t="e">
        <f aca="false">FA244*FA239+FA245*FA240+FA246*FA47-FA180-FA215-FA201-FA187</f>
        <v>#DIV/0!</v>
      </c>
      <c r="FB247" s="1" t="e">
        <f aca="false">FB244*FB239+FB245*FB240+FB246*FB47-FB180-FB215-FB201-FB187</f>
        <v>#DIV/0!</v>
      </c>
      <c r="FC247" s="1" t="e">
        <f aca="false">FC244*FC239+FC245*FC240+FC246*FC47-FC180-FC215-FC201-FC187</f>
        <v>#DIV/0!</v>
      </c>
      <c r="FD247" s="1" t="e">
        <f aca="false">FD244*FD239+FD245*FD240+FD246*FD47-FD180-FD215-FD201-FD187</f>
        <v>#DIV/0!</v>
      </c>
      <c r="FE247" s="1" t="e">
        <f aca="false">FE244*FE239+FE245*FE240+FE246*FE47-FE180-FE215-FE201-FE187</f>
        <v>#DIV/0!</v>
      </c>
      <c r="FF247" s="1" t="e">
        <f aca="false">FF244*FF239+FF245*FF240+FF246*FF47-FF180-FF215-FF201-FF187</f>
        <v>#DIV/0!</v>
      </c>
      <c r="FG247" s="1" t="e">
        <f aca="false">FG244*FG239+FG245*FG240+FG246*FG47-FG180-FG215-FG201-FG187</f>
        <v>#DIV/0!</v>
      </c>
      <c r="FH247" s="1" t="e">
        <f aca="false">FH244*FH239+FH245*FH240+FH246*FH47-FH180-FH215-FH201-FH187</f>
        <v>#DIV/0!</v>
      </c>
      <c r="FI247" s="1" t="e">
        <f aca="false">FI244*FI239+FI245*FI240+FI246*FI47-FI180-FI215-FI201-FI187</f>
        <v>#DIV/0!</v>
      </c>
      <c r="FJ247" s="1" t="e">
        <f aca="false">FJ244*FJ239+FJ245*FJ240+FJ246*FJ47-FJ180-FJ215-FJ201-FJ187</f>
        <v>#DIV/0!</v>
      </c>
      <c r="FK247" s="1" t="e">
        <f aca="false">FK244*FK239+FK245*FK240+FK246*FK47-FK180-FK215-FK201-FK187</f>
        <v>#DIV/0!</v>
      </c>
      <c r="FL247" s="1" t="e">
        <f aca="false">FL244*FL239+FL245*FL240+FL246*FL47-FL180-FL215-FL201-FL187</f>
        <v>#DIV/0!</v>
      </c>
      <c r="FM247" s="1" t="e">
        <f aca="false">FM244*FM239+FM245*FM240+FM246*FM47-FM180-FM215-FM201-FM187</f>
        <v>#DIV/0!</v>
      </c>
      <c r="FN247" s="1" t="e">
        <f aca="false">FN244*FN239+FN245*FN240+FN246*FN47-FN180-FN215-FN201-FN187</f>
        <v>#DIV/0!</v>
      </c>
      <c r="FO247" s="1" t="e">
        <f aca="false">FO244*FO239+FO245*FO240+FO246*FO47-FO180-FO215-FO201-FO187</f>
        <v>#DIV/0!</v>
      </c>
      <c r="FP247" s="1" t="e">
        <f aca="false">FP244*FP239+FP245*FP240+FP246*FP47-FP180-FP215-FP201-FP187</f>
        <v>#DIV/0!</v>
      </c>
      <c r="FQ247" s="1" t="e">
        <f aca="false">FQ244*FQ239+FQ245*FQ240+FQ246*FQ47-FQ180-FQ215-FQ201-FQ187</f>
        <v>#DIV/0!</v>
      </c>
      <c r="FR247" s="1" t="e">
        <f aca="false">FR244*FR239+FR245*FR240+FR246*FR47-FR180-FR215-FR201-FR187</f>
        <v>#DIV/0!</v>
      </c>
      <c r="FS247" s="1" t="e">
        <f aca="false">FS244*FS239+FS245*FS240+FS246*FS47-FS180-FS215-FS201-FS187</f>
        <v>#DIV/0!</v>
      </c>
      <c r="FT247" s="1" t="e">
        <f aca="false">FT244*FT239+FT245*FT240+FT246*FT47-FT180-FT215-FT201-FT187</f>
        <v>#DIV/0!</v>
      </c>
      <c r="FU247" s="1" t="e">
        <f aca="false">FU244*FU239+FU245*FU240+FU246*FU47-FU180-FU215-FU201-FU187</f>
        <v>#DIV/0!</v>
      </c>
      <c r="FV247" s="1" t="e">
        <f aca="false">FV244*FV239+FV245*FV240+FV246*FV47-FV180-FV215-FV201-FV187</f>
        <v>#DIV/0!</v>
      </c>
      <c r="FW247" s="1" t="e">
        <f aca="false">FW244*FW239+FW245*FW240+FW246*FW47-FW180-FW215-FW201-FW187</f>
        <v>#DIV/0!</v>
      </c>
      <c r="FX247" s="1" t="e">
        <f aca="false">FX244*FX239+FX245*FX240+FX246*FX47-FX180-FX215-FX201-FX187</f>
        <v>#DIV/0!</v>
      </c>
      <c r="FY247" s="1" t="e">
        <f aca="false">FY244*FY239+FY245*FY240+FY246*FY47-FY180-FY215-FY201-FY187</f>
        <v>#DIV/0!</v>
      </c>
      <c r="FZ247" s="1" t="e">
        <f aca="false">FZ244*FZ239+FZ245*FZ240+FZ246*FZ47-FZ180-FZ215-FZ201-FZ187</f>
        <v>#DIV/0!</v>
      </c>
      <c r="GA247" s="1" t="e">
        <f aca="false">GA244*GA239+GA245*GA240+GA246*GA47-GA180-GA215-GA201-GA187</f>
        <v>#DIV/0!</v>
      </c>
      <c r="GB247" s="1" t="e">
        <f aca="false">GB244*GB239+GB245*GB240+GB246*GB47-GB180-GB215-GB201-GB187</f>
        <v>#DIV/0!</v>
      </c>
      <c r="GC247" s="1" t="e">
        <f aca="false">GC244*GC239+GC245*GC240+GC246*GC47-GC180-GC215-GC201-GC187</f>
        <v>#DIV/0!</v>
      </c>
      <c r="GD247" s="1" t="e">
        <f aca="false">GD244*GD239+GD245*GD240+GD246*GD47-GD180-GD215-GD201-GD187</f>
        <v>#DIV/0!</v>
      </c>
      <c r="GE247" s="1" t="e">
        <f aca="false">GE244*GE239+GE245*GE240+GE246*GE47-GE180-GE215-GE201-GE187</f>
        <v>#DIV/0!</v>
      </c>
      <c r="GF247" s="1" t="e">
        <f aca="false">GF244*GF239+GF245*GF240+GF246*GF47-GF180-GF215-GF201-GF187</f>
        <v>#DIV/0!</v>
      </c>
      <c r="GG247" s="1" t="e">
        <f aca="false">GG244*GG239+GG245*GG240+GG246*GG47-GG180-GG215-GG201-GG187</f>
        <v>#DIV/0!</v>
      </c>
      <c r="GH247" s="1" t="e">
        <f aca="false">GH244*GH239+GH245*GH240+GH246*GH47-GH180-GH215-GH201-GH187</f>
        <v>#DIV/0!</v>
      </c>
      <c r="GI247" s="1" t="e">
        <f aca="false">GI244*GI239+GI245*GI240+GI246*GI47-GI180-GI215-GI201-GI187</f>
        <v>#DIV/0!</v>
      </c>
      <c r="GJ247" s="1" t="e">
        <f aca="false">GJ244*GJ239+GJ245*GJ240+GJ246*GJ47-GJ180-GJ215-GJ201-GJ187</f>
        <v>#DIV/0!</v>
      </c>
      <c r="GK247" s="1" t="e">
        <f aca="false">GK244*GK239+GK245*GK240+GK246*GK47-GK180-GK215-GK201-GK187</f>
        <v>#DIV/0!</v>
      </c>
      <c r="GL247" s="1" t="e">
        <f aca="false">GL244*GL239+GL245*GL240+GL246*GL47-GL180-GL215-GL201-GL187</f>
        <v>#DIV/0!</v>
      </c>
      <c r="GM247" s="1" t="e">
        <f aca="false">GM244*GM239+GM245*GM240+GM246*GM47-GM180-GM215-GM201-GM187</f>
        <v>#DIV/0!</v>
      </c>
      <c r="GN247" s="1" t="e">
        <f aca="false">GN244*GN239+GN245*GN240+GN246*GN47-GN180-GN215-GN201-GN187</f>
        <v>#DIV/0!</v>
      </c>
      <c r="GO247" s="1" t="e">
        <f aca="false">GO244*GO239+GO245*GO240+GO246*GO47-GO180-GO215-GO201-GO187</f>
        <v>#DIV/0!</v>
      </c>
      <c r="GP247" s="1" t="e">
        <f aca="false">GP244*GP239+GP245*GP240+GP246*GP47-GP180-GP215-GP201-GP187</f>
        <v>#DIV/0!</v>
      </c>
      <c r="GQ247" s="1" t="e">
        <f aca="false">GQ244*GQ239+GQ245*GQ240+GQ246*GQ47-GQ180-GQ215-GQ201-GQ187</f>
        <v>#DIV/0!</v>
      </c>
      <c r="GR247" s="1" t="e">
        <f aca="false">GR244*GR239+GR245*GR240+GR246*GR47-GR180-GR215-GR201-GR187</f>
        <v>#DIV/0!</v>
      </c>
      <c r="GS247" s="1" t="e">
        <f aca="false">GS244*GS239+GS245*GS240+GS246*GS47-GS180-GS215-GS201-GS187</f>
        <v>#DIV/0!</v>
      </c>
      <c r="GT247" s="1" t="e">
        <f aca="false">GT244*GT239+GT245*GT240+GT246*GT47-GT180-GT215-GT201-GT187</f>
        <v>#DIV/0!</v>
      </c>
      <c r="GU247" s="1" t="e">
        <f aca="false">GU244*GU239+GU245*GU240+GU246*GU47-GU180-GU215-GU201-GU187</f>
        <v>#DIV/0!</v>
      </c>
      <c r="GV247" s="1" t="e">
        <f aca="false">GV244*GV239+GV245*GV240+GV246*GV47-GV180-GV215-GV201-GV187</f>
        <v>#DIV/0!</v>
      </c>
      <c r="GW247" s="1" t="e">
        <f aca="false">GW244*GW239+GW245*GW240+GW246*GW47-GW180-GW215-GW201-GW187</f>
        <v>#DIV/0!</v>
      </c>
      <c r="GX247" s="1" t="e">
        <f aca="false">GX244*GX239+GX245*GX240+GX246*GX47-GX180-GX215-GX201-GX187</f>
        <v>#DIV/0!</v>
      </c>
      <c r="GY247" s="1" t="e">
        <f aca="false">GY244*GY239+GY245*GY240+GY246*GY47-GY180-GY215-GY201-GY187</f>
        <v>#DIV/0!</v>
      </c>
      <c r="GZ247" s="1" t="e">
        <f aca="false">GZ244*GZ239+GZ245*GZ240+GZ246*GZ47-GZ180-GZ215-GZ201-GZ187</f>
        <v>#DIV/0!</v>
      </c>
      <c r="HA247" s="1" t="e">
        <f aca="false">HA244*HA239+HA245*HA240+HA246*HA47-HA180-HA215-HA201-HA187</f>
        <v>#DIV/0!</v>
      </c>
      <c r="HB247" s="1" t="e">
        <f aca="false">HB244*HB239+HB245*HB240+HB246*HB47-HB180-HB215-HB201-HB187</f>
        <v>#DIV/0!</v>
      </c>
      <c r="HC247" s="1" t="e">
        <f aca="false">HC244*HC239+HC245*HC240+HC246*HC47-HC180-HC215-HC201-HC187</f>
        <v>#DIV/0!</v>
      </c>
      <c r="HD247" s="1" t="e">
        <f aca="false">HD244*HD239+HD245*HD240+HD246*HD47-HD180-HD215-HD201-HD187</f>
        <v>#DIV/0!</v>
      </c>
      <c r="HE247" s="1" t="e">
        <f aca="false">HE244*HE239+HE245*HE240+HE246*HE47-HE180-HE215-HE201-HE187</f>
        <v>#DIV/0!</v>
      </c>
      <c r="HF247" s="1" t="e">
        <f aca="false">HF244*HF239+HF245*HF240+HF246*HF47-HF180-HF215-HF201-HF187</f>
        <v>#DIV/0!</v>
      </c>
      <c r="HG247" s="1" t="e">
        <f aca="false">HG244*HG239+HG245*HG240+HG246*HG47-HG180-HG215-HG201-HG187</f>
        <v>#DIV/0!</v>
      </c>
      <c r="HH247" s="1" t="e">
        <f aca="false">HH244*HH239+HH245*HH240+HH246*HH47-HH180-HH215-HH201-HH187</f>
        <v>#DIV/0!</v>
      </c>
      <c r="HI247" s="1" t="e">
        <f aca="false">HI244*HI239+HI245*HI240+HI246*HI47-HI180-HI215-HI201-HI187</f>
        <v>#DIV/0!</v>
      </c>
      <c r="HJ247" s="1" t="e">
        <f aca="false">HJ244*HJ239+HJ245*HJ240+HJ246*HJ47-HJ180-HJ215-HJ201-HJ187</f>
        <v>#DIV/0!</v>
      </c>
      <c r="HK247" s="1" t="e">
        <f aca="false">HK244*HK239+HK245*HK240+HK246*HK47-HK180-HK215-HK201-HK187</f>
        <v>#DIV/0!</v>
      </c>
      <c r="HL247" s="1" t="e">
        <f aca="false">HL244*HL239+HL245*HL240+HL246*HL47-HL180-HL215-HL201-HL187</f>
        <v>#DIV/0!</v>
      </c>
      <c r="HM247" s="1" t="e">
        <f aca="false">HM244*HM239+HM245*HM240+HM246*HM47-HM180-HM215-HM201-HM187</f>
        <v>#DIV/0!</v>
      </c>
      <c r="HN247" s="1" t="e">
        <f aca="false">HN244*HN239+HN245*HN240+HN246*HN47-HN180-HN215-HN201-HN187</f>
        <v>#DIV/0!</v>
      </c>
      <c r="HO247" s="1" t="e">
        <f aca="false">HO244*HO239+HO245*HO240+HO246*HO47-HO180-HO215-HO201-HO187</f>
        <v>#DIV/0!</v>
      </c>
      <c r="HP247" s="1" t="e">
        <f aca="false">HP244*HP239+HP245*HP240+HP246*HP47-HP180-HP215-HP201-HP187</f>
        <v>#DIV/0!</v>
      </c>
      <c r="HQ247" s="1" t="e">
        <f aca="false">HQ244*HQ239+HQ245*HQ240+HQ246*HQ47-HQ180-HQ215-HQ201-HQ187</f>
        <v>#DIV/0!</v>
      </c>
      <c r="HR247" s="1" t="e">
        <f aca="false">HR244*HR239+HR245*HR240+HR246*HR47-HR180-HR215-HR201-HR187</f>
        <v>#DIV/0!</v>
      </c>
      <c r="HS247" s="1" t="e">
        <f aca="false">HS244*HS239+HS245*HS240+HS246*HS47-HS180-HS215-HS201-HS187</f>
        <v>#DIV/0!</v>
      </c>
      <c r="HT247" s="1" t="e">
        <f aca="false">HT244*HT239+HT245*HT240+HT246*HT47-HT180-HT215-HT201-HT187</f>
        <v>#DIV/0!</v>
      </c>
      <c r="HU247" s="1" t="e">
        <f aca="false">HU244*HU239+HU245*HU240+HU246*HU47-HU180-HU215-HU201-HU187</f>
        <v>#DIV/0!</v>
      </c>
      <c r="HV247" s="1" t="e">
        <f aca="false">HV244*HV239+HV245*HV240+HV246*HV47-HV180-HV215-HV201-HV187</f>
        <v>#DIV/0!</v>
      </c>
      <c r="HW247" s="1" t="e">
        <f aca="false">HW244*HW239+HW245*HW240+HW246*HW47-HW180-HW215-HW201-HW187</f>
        <v>#DIV/0!</v>
      </c>
      <c r="HX247" s="1" t="e">
        <f aca="false">HX244*HX239+HX245*HX240+HX246*HX47-HX180-HX215-HX201-HX187</f>
        <v>#DIV/0!</v>
      </c>
      <c r="HY247" s="1" t="e">
        <f aca="false">HY244*HY239+HY245*HY240+HY246*HY47-HY180-HY215-HY201-HY187</f>
        <v>#DIV/0!</v>
      </c>
      <c r="HZ247" s="1" t="e">
        <f aca="false">HZ244*HZ239+HZ245*HZ240+HZ246*HZ47-HZ180-HZ215-HZ201-HZ187</f>
        <v>#DIV/0!</v>
      </c>
      <c r="IA247" s="1" t="e">
        <f aca="false">IA244*IA239+IA245*IA240+IA246*IA47-IA180-IA215-IA201-IA187</f>
        <v>#DIV/0!</v>
      </c>
      <c r="IB247" s="1" t="e">
        <f aca="false">IB244*IB239+IB245*IB240+IB246*IB47-IB180-IB215-IB201-IB187</f>
        <v>#DIV/0!</v>
      </c>
      <c r="IC247" s="1" t="e">
        <f aca="false">IC244*IC239+IC245*IC240+IC246*IC47-IC180-IC215-IC201-IC187</f>
        <v>#DIV/0!</v>
      </c>
      <c r="ID247" s="1" t="e">
        <f aca="false">ID244*ID239+ID245*ID240+ID246*ID47-ID180-ID215-ID201-ID187</f>
        <v>#DIV/0!</v>
      </c>
      <c r="IE247" s="1" t="e">
        <f aca="false">IE244*IE239+IE245*IE240+IE246*IE47-IE180-IE215-IE201-IE187</f>
        <v>#DIV/0!</v>
      </c>
      <c r="IF247" s="1" t="e">
        <f aca="false">IF244*IF239+IF245*IF240+IF246*IF47-IF180-IF215-IF201-IF187</f>
        <v>#DIV/0!</v>
      </c>
      <c r="IG247" s="1" t="e">
        <f aca="false">IG244*IG239+IG245*IG240+IG246*IG47-IG180-IG215-IG201-IG187</f>
        <v>#DIV/0!</v>
      </c>
      <c r="IH247" s="1" t="e">
        <f aca="false">IH244*IH239+IH245*IH240+IH246*IH47-IH180-IH215-IH201-IH187</f>
        <v>#DIV/0!</v>
      </c>
      <c r="II247" s="1" t="e">
        <f aca="false">II244*II239+II245*II240+II246*II47-II180-II215-II201-II187</f>
        <v>#DIV/0!</v>
      </c>
      <c r="IJ247" s="1" t="e">
        <f aca="false">IJ244*IJ239+IJ245*IJ240+IJ246*IJ47-IJ180-IJ215-IJ201-IJ187</f>
        <v>#DIV/0!</v>
      </c>
      <c r="IK247" s="1" t="e">
        <f aca="false">IK244*IK239+IK245*IK240+IK246*IK47-IK180-IK215-IK201-IK187</f>
        <v>#DIV/0!</v>
      </c>
      <c r="IL247" s="1" t="e">
        <f aca="false">IL244*IL239+IL245*IL240+IL246*IL47-IL180-IL215-IL201-IL187</f>
        <v>#DIV/0!</v>
      </c>
      <c r="IM247" s="1" t="e">
        <f aca="false">IM244*IM239+IM245*IM240+IM246*IM47-IM180-IM215-IM201-IM187</f>
        <v>#DIV/0!</v>
      </c>
      <c r="IN247" s="1" t="e">
        <f aca="false">IN244*IN239+IN245*IN240+IN246*IN47-IN180-IN215-IN201-IN187</f>
        <v>#DIV/0!</v>
      </c>
      <c r="IO247" s="1" t="e">
        <f aca="false">IO244*IO239+IO245*IO240+IO246*IO47-IO180-IO215-IO201-IO187</f>
        <v>#DIV/0!</v>
      </c>
      <c r="IP247" s="1" t="e">
        <f aca="false">IP244*IP239+IP245*IP240+IP246*IP47-IP180-IP215-IP201-IP187</f>
        <v>#DIV/0!</v>
      </c>
      <c r="IQ247" s="1" t="e">
        <f aca="false">IQ244*IQ239+IQ245*IQ240+IQ246*IQ47-IQ180-IQ215-IQ201-IQ187</f>
        <v>#DIV/0!</v>
      </c>
      <c r="IR247" s="1" t="e">
        <f aca="false">IR244*IR239+IR245*IR240+IR246*IR47-IR180-IR215-IR201-IR187</f>
        <v>#DIV/0!</v>
      </c>
      <c r="IS247" s="1" t="e">
        <f aca="false">IS244*IS239+IS245*IS240+IS246*IS47-IS180-IS215-IS201-IS187</f>
        <v>#DIV/0!</v>
      </c>
      <c r="IT247" s="1" t="e">
        <f aca="false">IT244*IT239+IT245*IT240+IT246*IT47-IT180-IT215-IT201-IT187</f>
        <v>#DIV/0!</v>
      </c>
      <c r="IU247" s="1" t="e">
        <f aca="false">IU244*IU239+IU245*IU240+IU246*IU47-IU180-IU215-IU201-IU187</f>
        <v>#DIV/0!</v>
      </c>
      <c r="IV247" s="1" t="e">
        <f aca="false">IV244*IV239+IV245*IV240+IV246*IV47-IV180-IV215-IV201-IV187</f>
        <v>#DIV/0!</v>
      </c>
    </row>
    <row r="249" customFormat="false" ht="12.75" hidden="false" customHeight="false" outlineLevel="0" collapsed="false">
      <c r="A249" s="1" t="s">
        <v>185</v>
      </c>
    </row>
    <row r="250" customFormat="false" ht="12.75" hidden="false" customHeight="false" outlineLevel="0" collapsed="false">
      <c r="A250" s="1" t="s">
        <v>182</v>
      </c>
      <c r="B250" s="1" t="n">
        <f aca="false">B244*B239/B28+B189*B139/B28</f>
        <v>2.03920946996158</v>
      </c>
      <c r="C250" s="1" t="n">
        <f aca="false">C244*C239/C28+C189*C139/C28</f>
        <v>0.274353907979614</v>
      </c>
      <c r="D250" s="1" t="n">
        <f aca="false">D244*D239/D28+D189*D139/D28</f>
        <v>0.0335217485711093</v>
      </c>
      <c r="E250" s="1" t="n">
        <f aca="false">E244*E239/E28+E189*E139/E28</f>
        <v>-0.0822457773722415</v>
      </c>
      <c r="F250" s="1" t="n">
        <f aca="false">F244*F239/F28+F189*F139/F28</f>
        <v>-0.12155626582044</v>
      </c>
      <c r="G250" s="1" t="n">
        <f aca="false">G244*G239/G28+G189*G139/G28</f>
        <v>-0.104583592938598</v>
      </c>
      <c r="H250" s="1" t="n">
        <f aca="false">H244*H239/H28+H189*H139/H28</f>
        <v>-0.0517549880371111</v>
      </c>
      <c r="I250" s="2" t="n">
        <f aca="false">I244*I239/I28+I189*I139/I28</f>
        <v>0.0189666052994151</v>
      </c>
      <c r="J250" s="1" t="n">
        <f aca="false">J244*J239/J28+J189*J139/J28</f>
        <v>0.0932673080072825</v>
      </c>
      <c r="K250" s="1" t="n">
        <f aca="false">K244*K239/K28+K189*K139/K28</f>
        <v>0.15977348018194</v>
      </c>
      <c r="L250" s="1" t="n">
        <f aca="false">L244*L239/L28+L189*L139/L28</f>
        <v>0.208557363041029</v>
      </c>
      <c r="M250" s="1" t="n">
        <f aca="false">M244*M239/M28+M189*M139/M28</f>
        <v>0.222857703547867</v>
      </c>
      <c r="N250" s="1" t="n">
        <f aca="false">N244*N239/N28+N189*N139/N28</f>
        <v>0.415097661810758</v>
      </c>
      <c r="O250" s="1" t="n">
        <f aca="false">O244*O239/O28+O189*O139/O28</f>
        <v>0.283861566251595</v>
      </c>
      <c r="P250" s="1" t="n">
        <f aca="false">P244*P239/P28+P189*P139/P28</f>
        <v>0.243729440450717</v>
      </c>
      <c r="Q250" s="1" t="n">
        <f aca="false">Q244*Q239/Q28+Q189*Q139/Q28</f>
        <v>0.198923052977934</v>
      </c>
      <c r="R250" s="1" t="n">
        <f aca="false">R244*R239/R28+R189*R139/R28</f>
        <v>0.151479885347464</v>
      </c>
      <c r="S250" s="1" t="n">
        <f aca="false">S244*S239/S28+S189*S139/S28</f>
        <v>0.102156649769735</v>
      </c>
      <c r="T250" s="1" t="n">
        <f aca="false">T244*T239/T28+T189*T139/T28</f>
        <v>0.0457762780941957</v>
      </c>
      <c r="U250" s="1" t="n">
        <f aca="false">U244*U239/U28+U189*U139/U28</f>
        <v>-0.0218705135191633</v>
      </c>
      <c r="V250" s="1" t="n">
        <f aca="false">V244*V239/V28+V189*V139/V28</f>
        <v>-0.094782625483821</v>
      </c>
      <c r="W250" s="1" t="n">
        <f aca="false">W244*W239/W28+W189*W139/W28</f>
        <v>-0.15885705776525</v>
      </c>
      <c r="X250" s="1" t="n">
        <f aca="false">X244*X239/X28+X189*X139/X28</f>
        <v>-0.226411664083629</v>
      </c>
      <c r="Y250" s="1" t="n">
        <f aca="false">Y244*Y239/Y28+Y189*Y139/Y28</f>
        <v>-0.484836535492764</v>
      </c>
      <c r="Z250" s="1" t="n">
        <f aca="false">Z244*Z239/Z28+Z189*Z139/Z28</f>
        <v>2.03920946996163</v>
      </c>
      <c r="AA250" s="1" t="e">
        <f aca="false">AA244*AA239/AA28+AA189*AA139/AA28</f>
        <v>#DIV/0!</v>
      </c>
      <c r="AB250" s="1" t="e">
        <f aca="false">AB244*AB239/AB28+AB189*AB139/AB28</f>
        <v>#DIV/0!</v>
      </c>
      <c r="AC250" s="1" t="e">
        <f aca="false">AC244*AC239/AC28+AC189*AC139/AC28</f>
        <v>#DIV/0!</v>
      </c>
      <c r="AD250" s="1" t="e">
        <f aca="false">AD244*AD239/AD28+AD189*AD139/AD28</f>
        <v>#DIV/0!</v>
      </c>
      <c r="AE250" s="1" t="e">
        <f aca="false">AE244*AE239/AE28+AE189*AE139/AE28</f>
        <v>#DIV/0!</v>
      </c>
      <c r="AF250" s="1" t="e">
        <f aca="false">AF244*AF239/AF28+AF189*AF139/AF28</f>
        <v>#DIV/0!</v>
      </c>
      <c r="AG250" s="1" t="e">
        <f aca="false">AG244*AG239/AG28+AG189*AG139/AG28</f>
        <v>#DIV/0!</v>
      </c>
      <c r="AH250" s="1" t="e">
        <f aca="false">AH244*AH239/AH28+AH189*AH139/AH28</f>
        <v>#DIV/0!</v>
      </c>
      <c r="AI250" s="1" t="e">
        <f aca="false">AI244*AI239/AI28+AI189*AI139/AI28</f>
        <v>#DIV/0!</v>
      </c>
      <c r="AJ250" s="1" t="e">
        <f aca="false">AJ244*AJ239/AJ28+AJ189*AJ139/AJ28</f>
        <v>#DIV/0!</v>
      </c>
      <c r="AK250" s="1" t="e">
        <f aca="false">AK244*AK239/AK28+AK189*AK139/AK28</f>
        <v>#DIV/0!</v>
      </c>
      <c r="AL250" s="1" t="e">
        <f aca="false">AL244*AL239/AL28+AL189*AL139/AL28</f>
        <v>#DIV/0!</v>
      </c>
      <c r="AM250" s="1" t="e">
        <f aca="false">AM244*AM239/AM28+AM189*AM139/AM28</f>
        <v>#DIV/0!</v>
      </c>
      <c r="AN250" s="1" t="e">
        <f aca="false">AN244*AN239/AN28+AN189*AN139/AN28</f>
        <v>#DIV/0!</v>
      </c>
      <c r="AO250" s="1" t="e">
        <f aca="false">AO244*AO239/AO28+AO189*AO139/AO28</f>
        <v>#DIV/0!</v>
      </c>
      <c r="AP250" s="1" t="e">
        <f aca="false">AP244*AP239/AP28+AP189*AP139/AP28</f>
        <v>#DIV/0!</v>
      </c>
      <c r="AQ250" s="1" t="e">
        <f aca="false">AQ244*AQ239/AQ28+AQ189*AQ139/AQ28</f>
        <v>#DIV/0!</v>
      </c>
      <c r="AR250" s="1" t="e">
        <f aca="false">AR244*AR239/AR28+AR189*AR139/AR28</f>
        <v>#DIV/0!</v>
      </c>
      <c r="AS250" s="1" t="e">
        <f aca="false">AS244*AS239/AS28+AS189*AS139/AS28</f>
        <v>#DIV/0!</v>
      </c>
      <c r="AT250" s="1" t="e">
        <f aca="false">AT244*AT239/AT28+AT189*AT139/AT28</f>
        <v>#DIV/0!</v>
      </c>
      <c r="AU250" s="1" t="e">
        <f aca="false">AU244*AU239/AU28+AU189*AU139/AU28</f>
        <v>#DIV/0!</v>
      </c>
      <c r="AV250" s="1" t="e">
        <f aca="false">AV244*AV239/AV28+AV189*AV139/AV28</f>
        <v>#DIV/0!</v>
      </c>
      <c r="AW250" s="1" t="e">
        <f aca="false">AW244*AW239/AW28+AW189*AW139/AW28</f>
        <v>#DIV/0!</v>
      </c>
      <c r="AX250" s="1" t="e">
        <f aca="false">AX244*AX239/AX28+AX189*AX139/AX28</f>
        <v>#DIV/0!</v>
      </c>
      <c r="AY250" s="1" t="e">
        <f aca="false">AY244*AY239/AY28+AY189*AY139/AY28</f>
        <v>#DIV/0!</v>
      </c>
      <c r="AZ250" s="1" t="e">
        <f aca="false">AZ244*AZ239/AZ28+AZ189*AZ139/AZ28</f>
        <v>#DIV/0!</v>
      </c>
      <c r="BA250" s="1" t="e">
        <f aca="false">BA244*BA239/BA28+BA189*BA139/BA28</f>
        <v>#DIV/0!</v>
      </c>
      <c r="BB250" s="1" t="e">
        <f aca="false">BB244*BB239/BB28+BB189*BB139/BB28</f>
        <v>#DIV/0!</v>
      </c>
      <c r="BC250" s="1" t="e">
        <f aca="false">BC244*BC239/BC28+BC189*BC139/BC28</f>
        <v>#DIV/0!</v>
      </c>
      <c r="BD250" s="1" t="e">
        <f aca="false">BD244*BD239/BD28+BD189*BD139/BD28</f>
        <v>#DIV/0!</v>
      </c>
      <c r="BE250" s="1" t="e">
        <f aca="false">BE244*BE239/BE28+BE189*BE139/BE28</f>
        <v>#DIV/0!</v>
      </c>
      <c r="BF250" s="1" t="e">
        <f aca="false">BF244*BF239/BF28+BF189*BF139/BF28</f>
        <v>#DIV/0!</v>
      </c>
      <c r="BG250" s="1" t="e">
        <f aca="false">BG244*BG239/BG28+BG189*BG139/BG28</f>
        <v>#DIV/0!</v>
      </c>
      <c r="BH250" s="1" t="e">
        <f aca="false">BH244*BH239/BH28+BH189*BH139/BH28</f>
        <v>#DIV/0!</v>
      </c>
      <c r="BI250" s="1" t="e">
        <f aca="false">BI244*BI239/BI28+BI189*BI139/BI28</f>
        <v>#DIV/0!</v>
      </c>
      <c r="BJ250" s="1" t="e">
        <f aca="false">BJ244*BJ239/BJ28+BJ189*BJ139/BJ28</f>
        <v>#DIV/0!</v>
      </c>
      <c r="BK250" s="1" t="e">
        <f aca="false">BK244*BK239/BK28+BK189*BK139/BK28</f>
        <v>#DIV/0!</v>
      </c>
      <c r="BL250" s="1" t="e">
        <f aca="false">BL244*BL239/BL28+BL189*BL139/BL28</f>
        <v>#DIV/0!</v>
      </c>
      <c r="BM250" s="1" t="e">
        <f aca="false">BM244*BM239/BM28+BM189*BM139/BM28</f>
        <v>#DIV/0!</v>
      </c>
      <c r="BN250" s="1" t="e">
        <f aca="false">BN244*BN239/BN28+BN189*BN139/BN28</f>
        <v>#DIV/0!</v>
      </c>
      <c r="BO250" s="1" t="e">
        <f aca="false">BO244*BO239/BO28+BO189*BO139/BO28</f>
        <v>#DIV/0!</v>
      </c>
      <c r="BP250" s="1" t="e">
        <f aca="false">BP244*BP239/BP28+BP189*BP139/BP28</f>
        <v>#DIV/0!</v>
      </c>
      <c r="BQ250" s="1" t="e">
        <f aca="false">BQ244*BQ239/BQ28+BQ189*BQ139/BQ28</f>
        <v>#DIV/0!</v>
      </c>
      <c r="BR250" s="1" t="e">
        <f aca="false">BR244*BR239/BR28+BR189*BR139/BR28</f>
        <v>#DIV/0!</v>
      </c>
      <c r="BS250" s="1" t="e">
        <f aca="false">BS244*BS239/BS28+BS189*BS139/BS28</f>
        <v>#DIV/0!</v>
      </c>
      <c r="BT250" s="1" t="e">
        <f aca="false">BT244*BT239/BT28+BT189*BT139/BT28</f>
        <v>#DIV/0!</v>
      </c>
      <c r="BU250" s="1" t="e">
        <f aca="false">BU244*BU239/BU28+BU189*BU139/BU28</f>
        <v>#DIV/0!</v>
      </c>
      <c r="BV250" s="1" t="e">
        <f aca="false">BV244*BV239/BV28+BV189*BV139/BV28</f>
        <v>#DIV/0!</v>
      </c>
      <c r="BW250" s="1" t="e">
        <f aca="false">BW244*BW239/BW28+BW189*BW139/BW28</f>
        <v>#DIV/0!</v>
      </c>
      <c r="BX250" s="1" t="e">
        <f aca="false">BX244*BX239/BX28+BX189*BX139/BX28</f>
        <v>#DIV/0!</v>
      </c>
      <c r="BY250" s="1" t="e">
        <f aca="false">BY244*BY239/BY28+BY189*BY139/BY28</f>
        <v>#DIV/0!</v>
      </c>
      <c r="BZ250" s="1" t="e">
        <f aca="false">BZ244*BZ239/BZ28+BZ189*BZ139/BZ28</f>
        <v>#DIV/0!</v>
      </c>
      <c r="CA250" s="1" t="e">
        <f aca="false">CA244*CA239/CA28+CA189*CA139/CA28</f>
        <v>#DIV/0!</v>
      </c>
      <c r="CB250" s="1" t="e">
        <f aca="false">CB244*CB239/CB28+CB189*CB139/CB28</f>
        <v>#DIV/0!</v>
      </c>
      <c r="CC250" s="1" t="e">
        <f aca="false">CC244*CC239/CC28+CC189*CC139/CC28</f>
        <v>#DIV/0!</v>
      </c>
      <c r="CD250" s="1" t="e">
        <f aca="false">CD244*CD239/CD28+CD189*CD139/CD28</f>
        <v>#DIV/0!</v>
      </c>
      <c r="CE250" s="1" t="e">
        <f aca="false">CE244*CE239/CE28+CE189*CE139/CE28</f>
        <v>#DIV/0!</v>
      </c>
      <c r="CF250" s="1" t="e">
        <f aca="false">CF244*CF239/CF28+CF189*CF139/CF28</f>
        <v>#DIV/0!</v>
      </c>
      <c r="CG250" s="1" t="e">
        <f aca="false">CG244*CG239/CG28+CG189*CG139/CG28</f>
        <v>#DIV/0!</v>
      </c>
      <c r="CH250" s="1" t="e">
        <f aca="false">CH244*CH239/CH28+CH189*CH139/CH28</f>
        <v>#DIV/0!</v>
      </c>
      <c r="CI250" s="1" t="e">
        <f aca="false">CI244*CI239/CI28+CI189*CI139/CI28</f>
        <v>#DIV/0!</v>
      </c>
      <c r="CJ250" s="1" t="e">
        <f aca="false">CJ244*CJ239/CJ28+CJ189*CJ139/CJ28</f>
        <v>#DIV/0!</v>
      </c>
      <c r="CK250" s="1" t="e">
        <f aca="false">CK244*CK239/CK28+CK189*CK139/CK28</f>
        <v>#DIV/0!</v>
      </c>
      <c r="CL250" s="1" t="e">
        <f aca="false">CL244*CL239/CL28+CL189*CL139/CL28</f>
        <v>#DIV/0!</v>
      </c>
      <c r="CM250" s="1" t="e">
        <f aca="false">CM244*CM239/CM28+CM189*CM139/CM28</f>
        <v>#DIV/0!</v>
      </c>
      <c r="CN250" s="1" t="e">
        <f aca="false">CN244*CN239/CN28+CN189*CN139/CN28</f>
        <v>#DIV/0!</v>
      </c>
      <c r="CO250" s="1" t="e">
        <f aca="false">CO244*CO239/CO28+CO189*CO139/CO28</f>
        <v>#DIV/0!</v>
      </c>
      <c r="CP250" s="1" t="e">
        <f aca="false">CP244*CP239/CP28+CP189*CP139/CP28</f>
        <v>#DIV/0!</v>
      </c>
      <c r="CQ250" s="1" t="e">
        <f aca="false">CQ244*CQ239/CQ28+CQ189*CQ139/CQ28</f>
        <v>#DIV/0!</v>
      </c>
      <c r="CR250" s="1" t="e">
        <f aca="false">CR244*CR239/CR28+CR189*CR139/CR28</f>
        <v>#DIV/0!</v>
      </c>
      <c r="CS250" s="1" t="e">
        <f aca="false">CS244*CS239/CS28+CS189*CS139/CS28</f>
        <v>#DIV/0!</v>
      </c>
      <c r="CT250" s="1" t="e">
        <f aca="false">CT244*CT239/CT28+CT189*CT139/CT28</f>
        <v>#DIV/0!</v>
      </c>
      <c r="CU250" s="1" t="e">
        <f aca="false">CU244*CU239/CU28+CU189*CU139/CU28</f>
        <v>#DIV/0!</v>
      </c>
      <c r="CV250" s="1" t="e">
        <f aca="false">CV244*CV239/CV28+CV189*CV139/CV28</f>
        <v>#DIV/0!</v>
      </c>
      <c r="CW250" s="1" t="e">
        <f aca="false">CW244*CW239/CW28+CW189*CW139/CW28</f>
        <v>#DIV/0!</v>
      </c>
      <c r="CX250" s="1" t="e">
        <f aca="false">CX244*CX239/CX28+CX189*CX139/CX28</f>
        <v>#DIV/0!</v>
      </c>
      <c r="CY250" s="1" t="e">
        <f aca="false">CY244*CY239/CY28+CY189*CY139/CY28</f>
        <v>#DIV/0!</v>
      </c>
      <c r="CZ250" s="1" t="e">
        <f aca="false">CZ244*CZ239/CZ28+CZ189*CZ139/CZ28</f>
        <v>#DIV/0!</v>
      </c>
      <c r="DA250" s="1" t="e">
        <f aca="false">DA244*DA239/DA28+DA189*DA139/DA28</f>
        <v>#DIV/0!</v>
      </c>
      <c r="DB250" s="1" t="e">
        <f aca="false">DB244*DB239/DB28+DB189*DB139/DB28</f>
        <v>#DIV/0!</v>
      </c>
      <c r="DC250" s="1" t="e">
        <f aca="false">DC244*DC239/DC28+DC189*DC139/DC28</f>
        <v>#DIV/0!</v>
      </c>
      <c r="DD250" s="1" t="e">
        <f aca="false">DD244*DD239/DD28+DD189*DD139/DD28</f>
        <v>#DIV/0!</v>
      </c>
      <c r="DE250" s="1" t="e">
        <f aca="false">DE244*DE239/DE28+DE189*DE139/DE28</f>
        <v>#DIV/0!</v>
      </c>
      <c r="DF250" s="1" t="e">
        <f aca="false">DF244*DF239/DF28+DF189*DF139/DF28</f>
        <v>#DIV/0!</v>
      </c>
      <c r="DG250" s="1" t="e">
        <f aca="false">DG244*DG239/DG28+DG189*DG139/DG28</f>
        <v>#DIV/0!</v>
      </c>
      <c r="DH250" s="1" t="e">
        <f aca="false">DH244*DH239/DH28+DH189*DH139/DH28</f>
        <v>#DIV/0!</v>
      </c>
      <c r="DI250" s="1" t="e">
        <f aca="false">DI244*DI239/DI28+DI189*DI139/DI28</f>
        <v>#DIV/0!</v>
      </c>
      <c r="DJ250" s="1" t="e">
        <f aca="false">DJ244*DJ239/DJ28+DJ189*DJ139/DJ28</f>
        <v>#DIV/0!</v>
      </c>
      <c r="DK250" s="1" t="e">
        <f aca="false">DK244*DK239/DK28+DK189*DK139/DK28</f>
        <v>#DIV/0!</v>
      </c>
      <c r="DL250" s="1" t="e">
        <f aca="false">DL244*DL239/DL28+DL189*DL139/DL28</f>
        <v>#DIV/0!</v>
      </c>
      <c r="DM250" s="1" t="e">
        <f aca="false">DM244*DM239/DM28+DM189*DM139/DM28</f>
        <v>#DIV/0!</v>
      </c>
      <c r="DN250" s="1" t="e">
        <f aca="false">DN244*DN239/DN28+DN189*DN139/DN28</f>
        <v>#DIV/0!</v>
      </c>
      <c r="DO250" s="1" t="e">
        <f aca="false">DO244*DO239/DO28+DO189*DO139/DO28</f>
        <v>#DIV/0!</v>
      </c>
      <c r="DP250" s="1" t="e">
        <f aca="false">DP244*DP239/DP28+DP189*DP139/DP28</f>
        <v>#DIV/0!</v>
      </c>
      <c r="DQ250" s="1" t="e">
        <f aca="false">DQ244*DQ239/DQ28+DQ189*DQ139/DQ28</f>
        <v>#DIV/0!</v>
      </c>
      <c r="DR250" s="1" t="e">
        <f aca="false">DR244*DR239/DR28+DR189*DR139/DR28</f>
        <v>#DIV/0!</v>
      </c>
      <c r="DS250" s="1" t="e">
        <f aca="false">DS244*DS239/DS28+DS189*DS139/DS28</f>
        <v>#DIV/0!</v>
      </c>
      <c r="DT250" s="1" t="e">
        <f aca="false">DT244*DT239/DT28+DT189*DT139/DT28</f>
        <v>#DIV/0!</v>
      </c>
      <c r="DU250" s="1" t="e">
        <f aca="false">DU244*DU239/DU28+DU189*DU139/DU28</f>
        <v>#DIV/0!</v>
      </c>
      <c r="DV250" s="1" t="e">
        <f aca="false">DV244*DV239/DV28+DV189*DV139/DV28</f>
        <v>#DIV/0!</v>
      </c>
      <c r="DW250" s="1" t="e">
        <f aca="false">DW244*DW239/DW28+DW189*DW139/DW28</f>
        <v>#DIV/0!</v>
      </c>
      <c r="DX250" s="1" t="e">
        <f aca="false">DX244*DX239/DX28+DX189*DX139/DX28</f>
        <v>#DIV/0!</v>
      </c>
      <c r="DY250" s="1" t="e">
        <f aca="false">DY244*DY239/DY28+DY189*DY139/DY28</f>
        <v>#DIV/0!</v>
      </c>
      <c r="DZ250" s="1" t="e">
        <f aca="false">DZ244*DZ239/DZ28+DZ189*DZ139/DZ28</f>
        <v>#DIV/0!</v>
      </c>
      <c r="EA250" s="1" t="e">
        <f aca="false">EA244*EA239/EA28+EA189*EA139/EA28</f>
        <v>#DIV/0!</v>
      </c>
      <c r="EB250" s="1" t="e">
        <f aca="false">EB244*EB239/EB28+EB189*EB139/EB28</f>
        <v>#DIV/0!</v>
      </c>
      <c r="EC250" s="1" t="e">
        <f aca="false">EC244*EC239/EC28+EC189*EC139/EC28</f>
        <v>#DIV/0!</v>
      </c>
      <c r="ED250" s="1" t="e">
        <f aca="false">ED244*ED239/ED28+ED189*ED139/ED28</f>
        <v>#DIV/0!</v>
      </c>
      <c r="EE250" s="1" t="e">
        <f aca="false">EE244*EE239/EE28+EE189*EE139/EE28</f>
        <v>#DIV/0!</v>
      </c>
      <c r="EF250" s="1" t="e">
        <f aca="false">EF244*EF239/EF28+EF189*EF139/EF28</f>
        <v>#DIV/0!</v>
      </c>
      <c r="EG250" s="1" t="e">
        <f aca="false">EG244*EG239/EG28+EG189*EG139/EG28</f>
        <v>#DIV/0!</v>
      </c>
      <c r="EH250" s="1" t="e">
        <f aca="false">EH244*EH239/EH28+EH189*EH139/EH28</f>
        <v>#DIV/0!</v>
      </c>
      <c r="EI250" s="1" t="e">
        <f aca="false">EI244*EI239/EI28+EI189*EI139/EI28</f>
        <v>#DIV/0!</v>
      </c>
      <c r="EJ250" s="1" t="e">
        <f aca="false">EJ244*EJ239/EJ28+EJ189*EJ139/EJ28</f>
        <v>#DIV/0!</v>
      </c>
      <c r="EK250" s="1" t="e">
        <f aca="false">EK244*EK239/EK28+EK189*EK139/EK28</f>
        <v>#DIV/0!</v>
      </c>
      <c r="EL250" s="1" t="e">
        <f aca="false">EL244*EL239/EL28+EL189*EL139/EL28</f>
        <v>#DIV/0!</v>
      </c>
      <c r="EM250" s="1" t="e">
        <f aca="false">EM244*EM239/EM28+EM189*EM139/EM28</f>
        <v>#DIV/0!</v>
      </c>
      <c r="EN250" s="1" t="e">
        <f aca="false">EN244*EN239/EN28+EN189*EN139/EN28</f>
        <v>#DIV/0!</v>
      </c>
      <c r="EO250" s="1" t="e">
        <f aca="false">EO244*EO239/EO28+EO189*EO139/EO28</f>
        <v>#DIV/0!</v>
      </c>
      <c r="EP250" s="1" t="e">
        <f aca="false">EP244*EP239/EP28+EP189*EP139/EP28</f>
        <v>#DIV/0!</v>
      </c>
      <c r="EQ250" s="1" t="e">
        <f aca="false">EQ244*EQ239/EQ28+EQ189*EQ139/EQ28</f>
        <v>#DIV/0!</v>
      </c>
      <c r="ER250" s="1" t="e">
        <f aca="false">ER244*ER239/ER28+ER189*ER139/ER28</f>
        <v>#DIV/0!</v>
      </c>
      <c r="ES250" s="1" t="e">
        <f aca="false">ES244*ES239/ES28+ES189*ES139/ES28</f>
        <v>#DIV/0!</v>
      </c>
      <c r="ET250" s="1" t="e">
        <f aca="false">ET244*ET239/ET28+ET189*ET139/ET28</f>
        <v>#DIV/0!</v>
      </c>
      <c r="EU250" s="1" t="e">
        <f aca="false">EU244*EU239/EU28+EU189*EU139/EU28</f>
        <v>#DIV/0!</v>
      </c>
      <c r="EV250" s="1" t="e">
        <f aca="false">EV244*EV239/EV28+EV189*EV139/EV28</f>
        <v>#DIV/0!</v>
      </c>
      <c r="EW250" s="1" t="e">
        <f aca="false">EW244*EW239/EW28+EW189*EW139/EW28</f>
        <v>#DIV/0!</v>
      </c>
      <c r="EX250" s="1" t="e">
        <f aca="false">EX244*EX239/EX28+EX189*EX139/EX28</f>
        <v>#DIV/0!</v>
      </c>
      <c r="EY250" s="1" t="e">
        <f aca="false">EY244*EY239/EY28+EY189*EY139/EY28</f>
        <v>#DIV/0!</v>
      </c>
      <c r="EZ250" s="1" t="e">
        <f aca="false">EZ244*EZ239/EZ28+EZ189*EZ139/EZ28</f>
        <v>#DIV/0!</v>
      </c>
      <c r="FA250" s="1" t="e">
        <f aca="false">FA244*FA239/FA28+FA189*FA139/FA28</f>
        <v>#DIV/0!</v>
      </c>
      <c r="FB250" s="1" t="e">
        <f aca="false">FB244*FB239/FB28+FB189*FB139/FB28</f>
        <v>#DIV/0!</v>
      </c>
      <c r="FC250" s="1" t="e">
        <f aca="false">FC244*FC239/FC28+FC189*FC139/FC28</f>
        <v>#DIV/0!</v>
      </c>
      <c r="FD250" s="1" t="e">
        <f aca="false">FD244*FD239/FD28+FD189*FD139/FD28</f>
        <v>#DIV/0!</v>
      </c>
      <c r="FE250" s="1" t="e">
        <f aca="false">FE244*FE239/FE28+FE189*FE139/FE28</f>
        <v>#DIV/0!</v>
      </c>
      <c r="FF250" s="1" t="e">
        <f aca="false">FF244*FF239/FF28+FF189*FF139/FF28</f>
        <v>#DIV/0!</v>
      </c>
      <c r="FG250" s="1" t="e">
        <f aca="false">FG244*FG239/FG28+FG189*FG139/FG28</f>
        <v>#DIV/0!</v>
      </c>
      <c r="FH250" s="1" t="e">
        <f aca="false">FH244*FH239/FH28+FH189*FH139/FH28</f>
        <v>#DIV/0!</v>
      </c>
      <c r="FI250" s="1" t="e">
        <f aca="false">FI244*FI239/FI28+FI189*FI139/FI28</f>
        <v>#DIV/0!</v>
      </c>
      <c r="FJ250" s="1" t="e">
        <f aca="false">FJ244*FJ239/FJ28+FJ189*FJ139/FJ28</f>
        <v>#DIV/0!</v>
      </c>
      <c r="FK250" s="1" t="e">
        <f aca="false">FK244*FK239/FK28+FK189*FK139/FK28</f>
        <v>#DIV/0!</v>
      </c>
      <c r="FL250" s="1" t="e">
        <f aca="false">FL244*FL239/FL28+FL189*FL139/FL28</f>
        <v>#DIV/0!</v>
      </c>
      <c r="FM250" s="1" t="e">
        <f aca="false">FM244*FM239/FM28+FM189*FM139/FM28</f>
        <v>#DIV/0!</v>
      </c>
      <c r="FN250" s="1" t="e">
        <f aca="false">FN244*FN239/FN28+FN189*FN139/FN28</f>
        <v>#DIV/0!</v>
      </c>
      <c r="FO250" s="1" t="e">
        <f aca="false">FO244*FO239/FO28+FO189*FO139/FO28</f>
        <v>#DIV/0!</v>
      </c>
      <c r="FP250" s="1" t="e">
        <f aca="false">FP244*FP239/FP28+FP189*FP139/FP28</f>
        <v>#DIV/0!</v>
      </c>
      <c r="FQ250" s="1" t="e">
        <f aca="false">FQ244*FQ239/FQ28+FQ189*FQ139/FQ28</f>
        <v>#DIV/0!</v>
      </c>
      <c r="FR250" s="1" t="e">
        <f aca="false">FR244*FR239/FR28+FR189*FR139/FR28</f>
        <v>#DIV/0!</v>
      </c>
      <c r="FS250" s="1" t="e">
        <f aca="false">FS244*FS239/FS28+FS189*FS139/FS28</f>
        <v>#DIV/0!</v>
      </c>
      <c r="FT250" s="1" t="e">
        <f aca="false">FT244*FT239/FT28+FT189*FT139/FT28</f>
        <v>#DIV/0!</v>
      </c>
      <c r="FU250" s="1" t="e">
        <f aca="false">FU244*FU239/FU28+FU189*FU139/FU28</f>
        <v>#DIV/0!</v>
      </c>
      <c r="FV250" s="1" t="e">
        <f aca="false">FV244*FV239/FV28+FV189*FV139/FV28</f>
        <v>#DIV/0!</v>
      </c>
      <c r="FW250" s="1" t="e">
        <f aca="false">FW244*FW239/FW28+FW189*FW139/FW28</f>
        <v>#DIV/0!</v>
      </c>
      <c r="FX250" s="1" t="e">
        <f aca="false">FX244*FX239/FX28+FX189*FX139/FX28</f>
        <v>#DIV/0!</v>
      </c>
      <c r="FY250" s="1" t="e">
        <f aca="false">FY244*FY239/FY28+FY189*FY139/FY28</f>
        <v>#DIV/0!</v>
      </c>
      <c r="FZ250" s="1" t="e">
        <f aca="false">FZ244*FZ239/FZ28+FZ189*FZ139/FZ28</f>
        <v>#DIV/0!</v>
      </c>
      <c r="GA250" s="1" t="e">
        <f aca="false">GA244*GA239/GA28+GA189*GA139/GA28</f>
        <v>#DIV/0!</v>
      </c>
      <c r="GB250" s="1" t="e">
        <f aca="false">GB244*GB239/GB28+GB189*GB139/GB28</f>
        <v>#DIV/0!</v>
      </c>
      <c r="GC250" s="1" t="e">
        <f aca="false">GC244*GC239/GC28+GC189*GC139/GC28</f>
        <v>#DIV/0!</v>
      </c>
      <c r="GD250" s="1" t="e">
        <f aca="false">GD244*GD239/GD28+GD189*GD139/GD28</f>
        <v>#DIV/0!</v>
      </c>
      <c r="GE250" s="1" t="e">
        <f aca="false">GE244*GE239/GE28+GE189*GE139/GE28</f>
        <v>#DIV/0!</v>
      </c>
      <c r="GF250" s="1" t="e">
        <f aca="false">GF244*GF239/GF28+GF189*GF139/GF28</f>
        <v>#DIV/0!</v>
      </c>
      <c r="GG250" s="1" t="e">
        <f aca="false">GG244*GG239/GG28+GG189*GG139/GG28</f>
        <v>#DIV/0!</v>
      </c>
      <c r="GH250" s="1" t="e">
        <f aca="false">GH244*GH239/GH28+GH189*GH139/GH28</f>
        <v>#DIV/0!</v>
      </c>
      <c r="GI250" s="1" t="e">
        <f aca="false">GI244*GI239/GI28+GI189*GI139/GI28</f>
        <v>#DIV/0!</v>
      </c>
      <c r="GJ250" s="1" t="e">
        <f aca="false">GJ244*GJ239/GJ28+GJ189*GJ139/GJ28</f>
        <v>#DIV/0!</v>
      </c>
      <c r="GK250" s="1" t="e">
        <f aca="false">GK244*GK239/GK28+GK189*GK139/GK28</f>
        <v>#DIV/0!</v>
      </c>
      <c r="GL250" s="1" t="e">
        <f aca="false">GL244*GL239/GL28+GL189*GL139/GL28</f>
        <v>#DIV/0!</v>
      </c>
      <c r="GM250" s="1" t="e">
        <f aca="false">GM244*GM239/GM28+GM189*GM139/GM28</f>
        <v>#DIV/0!</v>
      </c>
      <c r="GN250" s="1" t="e">
        <f aca="false">GN244*GN239/GN28+GN189*GN139/GN28</f>
        <v>#DIV/0!</v>
      </c>
      <c r="GO250" s="1" t="e">
        <f aca="false">GO244*GO239/GO28+GO189*GO139/GO28</f>
        <v>#DIV/0!</v>
      </c>
      <c r="GP250" s="1" t="e">
        <f aca="false">GP244*GP239/GP28+GP189*GP139/GP28</f>
        <v>#DIV/0!</v>
      </c>
      <c r="GQ250" s="1" t="e">
        <f aca="false">GQ244*GQ239/GQ28+GQ189*GQ139/GQ28</f>
        <v>#DIV/0!</v>
      </c>
      <c r="GR250" s="1" t="e">
        <f aca="false">GR244*GR239/GR28+GR189*GR139/GR28</f>
        <v>#DIV/0!</v>
      </c>
      <c r="GS250" s="1" t="e">
        <f aca="false">GS244*GS239/GS28+GS189*GS139/GS28</f>
        <v>#DIV/0!</v>
      </c>
      <c r="GT250" s="1" t="e">
        <f aca="false">GT244*GT239/GT28+GT189*GT139/GT28</f>
        <v>#DIV/0!</v>
      </c>
      <c r="GU250" s="1" t="e">
        <f aca="false">GU244*GU239/GU28+GU189*GU139/GU28</f>
        <v>#DIV/0!</v>
      </c>
      <c r="GV250" s="1" t="e">
        <f aca="false">GV244*GV239/GV28+GV189*GV139/GV28</f>
        <v>#DIV/0!</v>
      </c>
      <c r="GW250" s="1" t="e">
        <f aca="false">GW244*GW239/GW28+GW189*GW139/GW28</f>
        <v>#DIV/0!</v>
      </c>
      <c r="GX250" s="1" t="e">
        <f aca="false">GX244*GX239/GX28+GX189*GX139/GX28</f>
        <v>#DIV/0!</v>
      </c>
      <c r="GY250" s="1" t="e">
        <f aca="false">GY244*GY239/GY28+GY189*GY139/GY28</f>
        <v>#DIV/0!</v>
      </c>
      <c r="GZ250" s="1" t="e">
        <f aca="false">GZ244*GZ239/GZ28+GZ189*GZ139/GZ28</f>
        <v>#DIV/0!</v>
      </c>
      <c r="HA250" s="1" t="e">
        <f aca="false">HA244*HA239/HA28+HA189*HA139/HA28</f>
        <v>#DIV/0!</v>
      </c>
      <c r="HB250" s="1" t="e">
        <f aca="false">HB244*HB239/HB28+HB189*HB139/HB28</f>
        <v>#DIV/0!</v>
      </c>
      <c r="HC250" s="1" t="e">
        <f aca="false">HC244*HC239/HC28+HC189*HC139/HC28</f>
        <v>#DIV/0!</v>
      </c>
      <c r="HD250" s="1" t="e">
        <f aca="false">HD244*HD239/HD28+HD189*HD139/HD28</f>
        <v>#DIV/0!</v>
      </c>
      <c r="HE250" s="1" t="e">
        <f aca="false">HE244*HE239/HE28+HE189*HE139/HE28</f>
        <v>#DIV/0!</v>
      </c>
      <c r="HF250" s="1" t="e">
        <f aca="false">HF244*HF239/HF28+HF189*HF139/HF28</f>
        <v>#DIV/0!</v>
      </c>
      <c r="HG250" s="1" t="e">
        <f aca="false">HG244*HG239/HG28+HG189*HG139/HG28</f>
        <v>#DIV/0!</v>
      </c>
      <c r="HH250" s="1" t="e">
        <f aca="false">HH244*HH239/HH28+HH189*HH139/HH28</f>
        <v>#DIV/0!</v>
      </c>
      <c r="HI250" s="1" t="e">
        <f aca="false">HI244*HI239/HI28+HI189*HI139/HI28</f>
        <v>#DIV/0!</v>
      </c>
      <c r="HJ250" s="1" t="e">
        <f aca="false">HJ244*HJ239/HJ28+HJ189*HJ139/HJ28</f>
        <v>#DIV/0!</v>
      </c>
      <c r="HK250" s="1" t="e">
        <f aca="false">HK244*HK239/HK28+HK189*HK139/HK28</f>
        <v>#DIV/0!</v>
      </c>
      <c r="HL250" s="1" t="e">
        <f aca="false">HL244*HL239/HL28+HL189*HL139/HL28</f>
        <v>#DIV/0!</v>
      </c>
      <c r="HM250" s="1" t="e">
        <f aca="false">HM244*HM239/HM28+HM189*HM139/HM28</f>
        <v>#DIV/0!</v>
      </c>
      <c r="HN250" s="1" t="e">
        <f aca="false">HN244*HN239/HN28+HN189*HN139/HN28</f>
        <v>#DIV/0!</v>
      </c>
      <c r="HO250" s="1" t="e">
        <f aca="false">HO244*HO239/HO28+HO189*HO139/HO28</f>
        <v>#DIV/0!</v>
      </c>
      <c r="HP250" s="1" t="e">
        <f aca="false">HP244*HP239/HP28+HP189*HP139/HP28</f>
        <v>#DIV/0!</v>
      </c>
      <c r="HQ250" s="1" t="e">
        <f aca="false">HQ244*HQ239/HQ28+HQ189*HQ139/HQ28</f>
        <v>#DIV/0!</v>
      </c>
      <c r="HR250" s="1" t="e">
        <f aca="false">HR244*HR239/HR28+HR189*HR139/HR28</f>
        <v>#DIV/0!</v>
      </c>
      <c r="HS250" s="1" t="e">
        <f aca="false">HS244*HS239/HS28+HS189*HS139/HS28</f>
        <v>#DIV/0!</v>
      </c>
      <c r="HT250" s="1" t="e">
        <f aca="false">HT244*HT239/HT28+HT189*HT139/HT28</f>
        <v>#DIV/0!</v>
      </c>
      <c r="HU250" s="1" t="e">
        <f aca="false">HU244*HU239/HU28+HU189*HU139/HU28</f>
        <v>#DIV/0!</v>
      </c>
      <c r="HV250" s="1" t="e">
        <f aca="false">HV244*HV239/HV28+HV189*HV139/HV28</f>
        <v>#DIV/0!</v>
      </c>
      <c r="HW250" s="1" t="e">
        <f aca="false">HW244*HW239/HW28+HW189*HW139/HW28</f>
        <v>#DIV/0!</v>
      </c>
      <c r="HX250" s="1" t="e">
        <f aca="false">HX244*HX239/HX28+HX189*HX139/HX28</f>
        <v>#DIV/0!</v>
      </c>
      <c r="HY250" s="1" t="e">
        <f aca="false">HY244*HY239/HY28+HY189*HY139/HY28</f>
        <v>#DIV/0!</v>
      </c>
      <c r="HZ250" s="1" t="e">
        <f aca="false">HZ244*HZ239/HZ28+HZ189*HZ139/HZ28</f>
        <v>#DIV/0!</v>
      </c>
      <c r="IA250" s="1" t="e">
        <f aca="false">IA244*IA239/IA28+IA189*IA139/IA28</f>
        <v>#DIV/0!</v>
      </c>
      <c r="IB250" s="1" t="e">
        <f aca="false">IB244*IB239/IB28+IB189*IB139/IB28</f>
        <v>#DIV/0!</v>
      </c>
      <c r="IC250" s="1" t="e">
        <f aca="false">IC244*IC239/IC28+IC189*IC139/IC28</f>
        <v>#DIV/0!</v>
      </c>
      <c r="ID250" s="1" t="e">
        <f aca="false">ID244*ID239/ID28+ID189*ID139/ID28</f>
        <v>#DIV/0!</v>
      </c>
      <c r="IE250" s="1" t="e">
        <f aca="false">IE244*IE239/IE28+IE189*IE139/IE28</f>
        <v>#DIV/0!</v>
      </c>
      <c r="IF250" s="1" t="e">
        <f aca="false">IF244*IF239/IF28+IF189*IF139/IF28</f>
        <v>#DIV/0!</v>
      </c>
      <c r="IG250" s="1" t="e">
        <f aca="false">IG244*IG239/IG28+IG189*IG139/IG28</f>
        <v>#DIV/0!</v>
      </c>
      <c r="IH250" s="1" t="e">
        <f aca="false">IH244*IH239/IH28+IH189*IH139/IH28</f>
        <v>#DIV/0!</v>
      </c>
      <c r="II250" s="1" t="e">
        <f aca="false">II244*II239/II28+II189*II139/II28</f>
        <v>#DIV/0!</v>
      </c>
      <c r="IJ250" s="1" t="e">
        <f aca="false">IJ244*IJ239/IJ28+IJ189*IJ139/IJ28</f>
        <v>#DIV/0!</v>
      </c>
      <c r="IK250" s="1" t="e">
        <f aca="false">IK244*IK239/IK28+IK189*IK139/IK28</f>
        <v>#DIV/0!</v>
      </c>
      <c r="IL250" s="1" t="e">
        <f aca="false">IL244*IL239/IL28+IL189*IL139/IL28</f>
        <v>#DIV/0!</v>
      </c>
      <c r="IM250" s="1" t="e">
        <f aca="false">IM244*IM239/IM28+IM189*IM139/IM28</f>
        <v>#DIV/0!</v>
      </c>
      <c r="IN250" s="1" t="e">
        <f aca="false">IN244*IN239/IN28+IN189*IN139/IN28</f>
        <v>#DIV/0!</v>
      </c>
      <c r="IO250" s="1" t="e">
        <f aca="false">IO244*IO239/IO28+IO189*IO139/IO28</f>
        <v>#DIV/0!</v>
      </c>
      <c r="IP250" s="1" t="e">
        <f aca="false">IP244*IP239/IP28+IP189*IP139/IP28</f>
        <v>#DIV/0!</v>
      </c>
      <c r="IQ250" s="1" t="e">
        <f aca="false">IQ244*IQ239/IQ28+IQ189*IQ139/IQ28</f>
        <v>#DIV/0!</v>
      </c>
      <c r="IR250" s="1" t="e">
        <f aca="false">IR244*IR239/IR28+IR189*IR139/IR28</f>
        <v>#DIV/0!</v>
      </c>
      <c r="IS250" s="1" t="e">
        <f aca="false">IS244*IS239/IS28+IS189*IS139/IS28</f>
        <v>#DIV/0!</v>
      </c>
      <c r="IT250" s="1" t="e">
        <f aca="false">IT244*IT239/IT28+IT189*IT139/IT28</f>
        <v>#DIV/0!</v>
      </c>
      <c r="IU250" s="1" t="e">
        <f aca="false">IU244*IU239/IU28+IU189*IU139/IU28</f>
        <v>#DIV/0!</v>
      </c>
      <c r="IV250" s="1" t="e">
        <f aca="false">IV244*IV239/IV28+IV189*IV139/IV28</f>
        <v>#DIV/0!</v>
      </c>
    </row>
    <row r="251" customFormat="false" ht="12.75" hidden="false" customHeight="false" outlineLevel="0" collapsed="false">
      <c r="A251" s="1" t="s">
        <v>183</v>
      </c>
      <c r="B251" s="1" t="n">
        <f aca="false">B245*B240/B29+(B190+$P$8)*B140/B29</f>
        <v>19.0550792619111</v>
      </c>
      <c r="C251" s="1" t="n">
        <f aca="false">C245*C240/C29+(C190+$P$8)*C140/C29</f>
        <v>19.5573835575106</v>
      </c>
      <c r="D251" s="1" t="n">
        <f aca="false">D245*D240/D29+(D190+$P$8)*D140/D29</f>
        <v>19.6682726323347</v>
      </c>
      <c r="E251" s="1" t="n">
        <f aca="false">E245*E240/E29+(E190+$P$8)*E140/E29</f>
        <v>19.7382737105562</v>
      </c>
      <c r="F251" s="1" t="n">
        <f aca="false">F245*F240/F29+(F190+$P$8)*F140/F29</f>
        <v>20.374040360356</v>
      </c>
      <c r="G251" s="1" t="n">
        <f aca="false">G245*G240/G29+(G190+$P$8)*G140/G29</f>
        <v>24.1262826530845</v>
      </c>
      <c r="H251" s="1" t="n">
        <f aca="false">H245*H240/H29+(H190+$P$8)*H140/H29</f>
        <v>-15.0070751875625</v>
      </c>
      <c r="I251" s="2" t="n">
        <f aca="false">I245*I240/I29+(I190+$P$8)*I140/I29</f>
        <v>10.4644512527496</v>
      </c>
      <c r="J251" s="1" t="n">
        <f aca="false">J245*J240/J29+(J190+$P$8)*J140/J29</f>
        <v>12.6197728953658</v>
      </c>
      <c r="K251" s="1" t="n">
        <f aca="false">K245*K240/K29+(K190+$P$8)*K140/K29</f>
        <v>13.4524617655636</v>
      </c>
      <c r="L251" s="1" t="n">
        <f aca="false">L245*L240/L29+(L190+$P$8)*L140/L29</f>
        <v>14.0266197587812</v>
      </c>
      <c r="M251" s="1" t="n">
        <f aca="false">M245*M240/M29+(M190+$P$8)*M140/M29</f>
        <v>14.6116910110686</v>
      </c>
      <c r="N251" s="1" t="n">
        <f aca="false">N245*N240/N29+(N190+$P$8)*N140/N29</f>
        <v>15.3404050396345</v>
      </c>
      <c r="O251" s="1" t="n">
        <f aca="false">O245*O240/O29+(O190+$P$8)*O140/O29</f>
        <v>16.3363315339269</v>
      </c>
      <c r="P251" s="1" t="n">
        <f aca="false">P245*P240/P29+(P190+$P$8)*P140/P29</f>
        <v>17.7907832570482</v>
      </c>
      <c r="Q251" s="1" t="n">
        <f aca="false">Q245*Q240/Q29+(Q190+$P$8)*Q140/Q29</f>
        <v>20.1189109388406</v>
      </c>
      <c r="R251" s="1" t="n">
        <f aca="false">R245*R240/R29+(R190+$P$8)*R140/R29</f>
        <v>24.5951891002508</v>
      </c>
      <c r="S251" s="1" t="n">
        <f aca="false">S245*S240/S29+(S190+$P$8)*S140/S29</f>
        <v>38.7594720173732</v>
      </c>
      <c r="T251" s="1" t="n">
        <f aca="false">T245*T240/T29+(T190+$P$8)*T140/T29</f>
        <v>-80.4990753792492</v>
      </c>
      <c r="U251" s="1" t="n">
        <f aca="false">U245*U240/U29+(U190+$P$8)*U140/U29</f>
        <v>0.754171498665788</v>
      </c>
      <c r="V251" s="1" t="n">
        <f aca="false">V245*V240/V29+(V190+$P$8)*V140/V29</f>
        <v>9.30822356406638</v>
      </c>
      <c r="W251" s="1" t="n">
        <f aca="false">W245*W240/W29+(W190+$P$8)*W140/W29</f>
        <v>13.3986589801904</v>
      </c>
      <c r="X251" s="1" t="n">
        <f aca="false">X245*X240/X29+(X190+$P$8)*X140/X29</f>
        <v>16.0989147045654</v>
      </c>
      <c r="Y251" s="1" t="n">
        <f aca="false">Y245*Y240/Y29+(Y190+$P$8)*Y140/Y29</f>
        <v>17.9416826769263</v>
      </c>
      <c r="Z251" s="1" t="n">
        <f aca="false">Z245*Z240/Z29+(Z190+$P$8)*Z140/Z29</f>
        <v>19.0550792619111</v>
      </c>
      <c r="AA251" s="1" t="e">
        <f aca="false">AA245*AA240/AA29+(AA190+$P$8)*AA140/AA29</f>
        <v>#DIV/0!</v>
      </c>
      <c r="AB251" s="1" t="e">
        <f aca="false">AB245*AB240/AB29+(AB190+$P$8)*AB140/AB29</f>
        <v>#DIV/0!</v>
      </c>
      <c r="AC251" s="1" t="e">
        <f aca="false">AC245*AC240/AC29+(AC190+$P$8)*AC140/AC29</f>
        <v>#DIV/0!</v>
      </c>
      <c r="AD251" s="1" t="e">
        <f aca="false">AD245*AD240/AD29+(AD190+$P$8)*AD140/AD29</f>
        <v>#DIV/0!</v>
      </c>
      <c r="AE251" s="1" t="e">
        <f aca="false">AE245*AE240/AE29+(AE190+$P$8)*AE140/AE29</f>
        <v>#DIV/0!</v>
      </c>
      <c r="AF251" s="1" t="e">
        <f aca="false">AF245*AF240/AF29+(AF190+$P$8)*AF140/AF29</f>
        <v>#DIV/0!</v>
      </c>
      <c r="AG251" s="1" t="e">
        <f aca="false">AG245*AG240/AG29+(AG190+$P$8)*AG140/AG29</f>
        <v>#DIV/0!</v>
      </c>
      <c r="AH251" s="1" t="e">
        <f aca="false">AH245*AH240/AH29+(AH190+$P$8)*AH140/AH29</f>
        <v>#DIV/0!</v>
      </c>
      <c r="AI251" s="1" t="e">
        <f aca="false">AI245*AI240/AI29+(AI190+$P$8)*AI140/AI29</f>
        <v>#DIV/0!</v>
      </c>
      <c r="AJ251" s="1" t="e">
        <f aca="false">AJ245*AJ240/AJ29+(AJ190+$P$8)*AJ140/AJ29</f>
        <v>#DIV/0!</v>
      </c>
      <c r="AK251" s="1" t="e">
        <f aca="false">AK245*AK240/AK29+(AK190+$P$8)*AK140/AK29</f>
        <v>#DIV/0!</v>
      </c>
      <c r="AL251" s="1" t="e">
        <f aca="false">AL245*AL240/AL29+(AL190+$P$8)*AL140/AL29</f>
        <v>#DIV/0!</v>
      </c>
      <c r="AM251" s="1" t="e">
        <f aca="false">AM245*AM240/AM29+(AM190+$P$8)*AM140/AM29</f>
        <v>#DIV/0!</v>
      </c>
      <c r="AN251" s="1" t="e">
        <f aca="false">AN245*AN240/AN29+(AN190+$P$8)*AN140/AN29</f>
        <v>#DIV/0!</v>
      </c>
      <c r="AO251" s="1" t="e">
        <f aca="false">AO245*AO240/AO29+(AO190+$P$8)*AO140/AO29</f>
        <v>#DIV/0!</v>
      </c>
      <c r="AP251" s="1" t="e">
        <f aca="false">AP245*AP240/AP29+(AP190+$P$8)*AP140/AP29</f>
        <v>#DIV/0!</v>
      </c>
      <c r="AQ251" s="1" t="e">
        <f aca="false">AQ245*AQ240/AQ29+(AQ190+$P$8)*AQ140/AQ29</f>
        <v>#DIV/0!</v>
      </c>
      <c r="AR251" s="1" t="e">
        <f aca="false">AR245*AR240/AR29+(AR190+$P$8)*AR140/AR29</f>
        <v>#DIV/0!</v>
      </c>
      <c r="AS251" s="1" t="e">
        <f aca="false">AS245*AS240/AS29+(AS190+$P$8)*AS140/AS29</f>
        <v>#DIV/0!</v>
      </c>
      <c r="AT251" s="1" t="e">
        <f aca="false">AT245*AT240/AT29+(AT190+$P$8)*AT140/AT29</f>
        <v>#DIV/0!</v>
      </c>
      <c r="AU251" s="1" t="e">
        <f aca="false">AU245*AU240/AU29+(AU190+$P$8)*AU140/AU29</f>
        <v>#DIV/0!</v>
      </c>
      <c r="AV251" s="1" t="e">
        <f aca="false">AV245*AV240/AV29+(AV190+$P$8)*AV140/AV29</f>
        <v>#DIV/0!</v>
      </c>
      <c r="AW251" s="1" t="e">
        <f aca="false">AW245*AW240/AW29+(AW190+$P$8)*AW140/AW29</f>
        <v>#DIV/0!</v>
      </c>
      <c r="AX251" s="1" t="e">
        <f aca="false">AX245*AX240/AX29+(AX190+$P$8)*AX140/AX29</f>
        <v>#DIV/0!</v>
      </c>
      <c r="AY251" s="1" t="e">
        <f aca="false">AY245*AY240/AY29+(AY190+$P$8)*AY140/AY29</f>
        <v>#DIV/0!</v>
      </c>
      <c r="AZ251" s="1" t="e">
        <f aca="false">AZ245*AZ240/AZ29+(AZ190+$P$8)*AZ140/AZ29</f>
        <v>#DIV/0!</v>
      </c>
      <c r="BA251" s="1" t="e">
        <f aca="false">BA245*BA240/BA29+(BA190+$P$8)*BA140/BA29</f>
        <v>#DIV/0!</v>
      </c>
      <c r="BB251" s="1" t="e">
        <f aca="false">BB245*BB240/BB29+(BB190+$P$8)*BB140/BB29</f>
        <v>#DIV/0!</v>
      </c>
      <c r="BC251" s="1" t="e">
        <f aca="false">BC245*BC240/BC29+(BC190+$P$8)*BC140/BC29</f>
        <v>#DIV/0!</v>
      </c>
      <c r="BD251" s="1" t="e">
        <f aca="false">BD245*BD240/BD29+(BD190+$P$8)*BD140/BD29</f>
        <v>#DIV/0!</v>
      </c>
      <c r="BE251" s="1" t="e">
        <f aca="false">BE245*BE240/BE29+(BE190+$P$8)*BE140/BE29</f>
        <v>#DIV/0!</v>
      </c>
      <c r="BF251" s="1" t="e">
        <f aca="false">BF245*BF240/BF29+(BF190+$P$8)*BF140/BF29</f>
        <v>#DIV/0!</v>
      </c>
      <c r="BG251" s="1" t="e">
        <f aca="false">BG245*BG240/BG29+(BG190+$P$8)*BG140/BG29</f>
        <v>#DIV/0!</v>
      </c>
      <c r="BH251" s="1" t="e">
        <f aca="false">BH245*BH240/BH29+(BH190+$P$8)*BH140/BH29</f>
        <v>#DIV/0!</v>
      </c>
      <c r="BI251" s="1" t="e">
        <f aca="false">BI245*BI240/BI29+(BI190+$P$8)*BI140/BI29</f>
        <v>#DIV/0!</v>
      </c>
      <c r="BJ251" s="1" t="e">
        <f aca="false">BJ245*BJ240/BJ29+(BJ190+$P$8)*BJ140/BJ29</f>
        <v>#DIV/0!</v>
      </c>
      <c r="BK251" s="1" t="e">
        <f aca="false">BK245*BK240/BK29+(BK190+$P$8)*BK140/BK29</f>
        <v>#DIV/0!</v>
      </c>
      <c r="BL251" s="1" t="e">
        <f aca="false">BL245*BL240/BL29+(BL190+$P$8)*BL140/BL29</f>
        <v>#DIV/0!</v>
      </c>
      <c r="BM251" s="1" t="e">
        <f aca="false">BM245*BM240/BM29+(BM190+$P$8)*BM140/BM29</f>
        <v>#DIV/0!</v>
      </c>
      <c r="BN251" s="1" t="e">
        <f aca="false">BN245*BN240/BN29+(BN190+$P$8)*BN140/BN29</f>
        <v>#DIV/0!</v>
      </c>
      <c r="BO251" s="1" t="e">
        <f aca="false">BO245*BO240/BO29+(BO190+$P$8)*BO140/BO29</f>
        <v>#DIV/0!</v>
      </c>
      <c r="BP251" s="1" t="e">
        <f aca="false">BP245*BP240/BP29+(BP190+$P$8)*BP140/BP29</f>
        <v>#DIV/0!</v>
      </c>
      <c r="BQ251" s="1" t="e">
        <f aca="false">BQ245*BQ240/BQ29+(BQ190+$P$8)*BQ140/BQ29</f>
        <v>#DIV/0!</v>
      </c>
      <c r="BR251" s="1" t="e">
        <f aca="false">BR245*BR240/BR29+(BR190+$P$8)*BR140/BR29</f>
        <v>#DIV/0!</v>
      </c>
      <c r="BS251" s="1" t="e">
        <f aca="false">BS245*BS240/BS29+(BS190+$P$8)*BS140/BS29</f>
        <v>#DIV/0!</v>
      </c>
      <c r="BT251" s="1" t="e">
        <f aca="false">BT245*BT240/BT29+(BT190+$P$8)*BT140/BT29</f>
        <v>#DIV/0!</v>
      </c>
      <c r="BU251" s="1" t="e">
        <f aca="false">BU245*BU240/BU29+(BU190+$P$8)*BU140/BU29</f>
        <v>#DIV/0!</v>
      </c>
      <c r="BV251" s="1" t="e">
        <f aca="false">BV245*BV240/BV29+(BV190+$P$8)*BV140/BV29</f>
        <v>#DIV/0!</v>
      </c>
      <c r="BW251" s="1" t="e">
        <f aca="false">BW245*BW240/BW29+(BW190+$P$8)*BW140/BW29</f>
        <v>#DIV/0!</v>
      </c>
      <c r="BX251" s="1" t="e">
        <f aca="false">BX245*BX240/BX29+(BX190+$P$8)*BX140/BX29</f>
        <v>#DIV/0!</v>
      </c>
      <c r="BY251" s="1" t="e">
        <f aca="false">BY245*BY240/BY29+(BY190+$P$8)*BY140/BY29</f>
        <v>#DIV/0!</v>
      </c>
      <c r="BZ251" s="1" t="e">
        <f aca="false">BZ245*BZ240/BZ29+(BZ190+$P$8)*BZ140/BZ29</f>
        <v>#DIV/0!</v>
      </c>
      <c r="CA251" s="1" t="e">
        <f aca="false">CA245*CA240/CA29+(CA190+$P$8)*CA140/CA29</f>
        <v>#DIV/0!</v>
      </c>
      <c r="CB251" s="1" t="e">
        <f aca="false">CB245*CB240/CB29+(CB190+$P$8)*CB140/CB29</f>
        <v>#DIV/0!</v>
      </c>
      <c r="CC251" s="1" t="e">
        <f aca="false">CC245*CC240/CC29+(CC190+$P$8)*CC140/CC29</f>
        <v>#DIV/0!</v>
      </c>
      <c r="CD251" s="1" t="e">
        <f aca="false">CD245*CD240/CD29+(CD190+$P$8)*CD140/CD29</f>
        <v>#DIV/0!</v>
      </c>
      <c r="CE251" s="1" t="e">
        <f aca="false">CE245*CE240/CE29+(CE190+$P$8)*CE140/CE29</f>
        <v>#DIV/0!</v>
      </c>
      <c r="CF251" s="1" t="e">
        <f aca="false">CF245*CF240/CF29+(CF190+$P$8)*CF140/CF29</f>
        <v>#DIV/0!</v>
      </c>
      <c r="CG251" s="1" t="e">
        <f aca="false">CG245*CG240/CG29+(CG190+$P$8)*CG140/CG29</f>
        <v>#DIV/0!</v>
      </c>
      <c r="CH251" s="1" t="e">
        <f aca="false">CH245*CH240/CH29+(CH190+$P$8)*CH140/CH29</f>
        <v>#DIV/0!</v>
      </c>
      <c r="CI251" s="1" t="e">
        <f aca="false">CI245*CI240/CI29+(CI190+$P$8)*CI140/CI29</f>
        <v>#DIV/0!</v>
      </c>
      <c r="CJ251" s="1" t="e">
        <f aca="false">CJ245*CJ240/CJ29+(CJ190+$P$8)*CJ140/CJ29</f>
        <v>#DIV/0!</v>
      </c>
      <c r="CK251" s="1" t="e">
        <f aca="false">CK245*CK240/CK29+(CK190+$P$8)*CK140/CK29</f>
        <v>#DIV/0!</v>
      </c>
      <c r="CL251" s="1" t="e">
        <f aca="false">CL245*CL240/CL29+(CL190+$P$8)*CL140/CL29</f>
        <v>#DIV/0!</v>
      </c>
      <c r="CM251" s="1" t="e">
        <f aca="false">CM245*CM240/CM29+(CM190+$P$8)*CM140/CM29</f>
        <v>#DIV/0!</v>
      </c>
      <c r="CN251" s="1" t="e">
        <f aca="false">CN245*CN240/CN29+(CN190+$P$8)*CN140/CN29</f>
        <v>#DIV/0!</v>
      </c>
      <c r="CO251" s="1" t="e">
        <f aca="false">CO245*CO240/CO29+(CO190+$P$8)*CO140/CO29</f>
        <v>#DIV/0!</v>
      </c>
      <c r="CP251" s="1" t="e">
        <f aca="false">CP245*CP240/CP29+(CP190+$P$8)*CP140/CP29</f>
        <v>#DIV/0!</v>
      </c>
      <c r="CQ251" s="1" t="e">
        <f aca="false">CQ245*CQ240/CQ29+(CQ190+$P$8)*CQ140/CQ29</f>
        <v>#DIV/0!</v>
      </c>
      <c r="CR251" s="1" t="e">
        <f aca="false">CR245*CR240/CR29+(CR190+$P$8)*CR140/CR29</f>
        <v>#DIV/0!</v>
      </c>
      <c r="CS251" s="1" t="e">
        <f aca="false">CS245*CS240/CS29+(CS190+$P$8)*CS140/CS29</f>
        <v>#DIV/0!</v>
      </c>
      <c r="CT251" s="1" t="e">
        <f aca="false">CT245*CT240/CT29+(CT190+$P$8)*CT140/CT29</f>
        <v>#DIV/0!</v>
      </c>
      <c r="CU251" s="1" t="e">
        <f aca="false">CU245*CU240/CU29+(CU190+$P$8)*CU140/CU29</f>
        <v>#DIV/0!</v>
      </c>
      <c r="CV251" s="1" t="e">
        <f aca="false">CV245*CV240/CV29+(CV190+$P$8)*CV140/CV29</f>
        <v>#DIV/0!</v>
      </c>
      <c r="CW251" s="1" t="e">
        <f aca="false">CW245*CW240/CW29+(CW190+$P$8)*CW140/CW29</f>
        <v>#DIV/0!</v>
      </c>
      <c r="CX251" s="1" t="e">
        <f aca="false">CX245*CX240/CX29+(CX190+$P$8)*CX140/CX29</f>
        <v>#DIV/0!</v>
      </c>
      <c r="CY251" s="1" t="e">
        <f aca="false">CY245*CY240/CY29+(CY190+$P$8)*CY140/CY29</f>
        <v>#DIV/0!</v>
      </c>
      <c r="CZ251" s="1" t="e">
        <f aca="false">CZ245*CZ240/CZ29+(CZ190+$P$8)*CZ140/CZ29</f>
        <v>#DIV/0!</v>
      </c>
      <c r="DA251" s="1" t="e">
        <f aca="false">DA245*DA240/DA29+(DA190+$P$8)*DA140/DA29</f>
        <v>#DIV/0!</v>
      </c>
      <c r="DB251" s="1" t="e">
        <f aca="false">DB245*DB240/DB29+(DB190+$P$8)*DB140/DB29</f>
        <v>#DIV/0!</v>
      </c>
      <c r="DC251" s="1" t="e">
        <f aca="false">DC245*DC240/DC29+(DC190+$P$8)*DC140/DC29</f>
        <v>#DIV/0!</v>
      </c>
      <c r="DD251" s="1" t="e">
        <f aca="false">DD245*DD240/DD29+(DD190+$P$8)*DD140/DD29</f>
        <v>#DIV/0!</v>
      </c>
      <c r="DE251" s="1" t="e">
        <f aca="false">DE245*DE240/DE29+(DE190+$P$8)*DE140/DE29</f>
        <v>#DIV/0!</v>
      </c>
      <c r="DF251" s="1" t="e">
        <f aca="false">DF245*DF240/DF29+(DF190+$P$8)*DF140/DF29</f>
        <v>#DIV/0!</v>
      </c>
      <c r="DG251" s="1" t="e">
        <f aca="false">DG245*DG240/DG29+(DG190+$P$8)*DG140/DG29</f>
        <v>#DIV/0!</v>
      </c>
      <c r="DH251" s="1" t="e">
        <f aca="false">DH245*DH240/DH29+(DH190+$P$8)*DH140/DH29</f>
        <v>#DIV/0!</v>
      </c>
      <c r="DI251" s="1" t="e">
        <f aca="false">DI245*DI240/DI29+(DI190+$P$8)*DI140/DI29</f>
        <v>#DIV/0!</v>
      </c>
      <c r="DJ251" s="1" t="e">
        <f aca="false">DJ245*DJ240/DJ29+(DJ190+$P$8)*DJ140/DJ29</f>
        <v>#DIV/0!</v>
      </c>
      <c r="DK251" s="1" t="e">
        <f aca="false">DK245*DK240/DK29+(DK190+$P$8)*DK140/DK29</f>
        <v>#DIV/0!</v>
      </c>
      <c r="DL251" s="1" t="e">
        <f aca="false">DL245*DL240/DL29+(DL190+$P$8)*DL140/DL29</f>
        <v>#DIV/0!</v>
      </c>
      <c r="DM251" s="1" t="e">
        <f aca="false">DM245*DM240/DM29+(DM190+$P$8)*DM140/DM29</f>
        <v>#DIV/0!</v>
      </c>
      <c r="DN251" s="1" t="e">
        <f aca="false">DN245*DN240/DN29+(DN190+$P$8)*DN140/DN29</f>
        <v>#DIV/0!</v>
      </c>
      <c r="DO251" s="1" t="e">
        <f aca="false">DO245*DO240/DO29+(DO190+$P$8)*DO140/DO29</f>
        <v>#DIV/0!</v>
      </c>
      <c r="DP251" s="1" t="e">
        <f aca="false">DP245*DP240/DP29+(DP190+$P$8)*DP140/DP29</f>
        <v>#DIV/0!</v>
      </c>
      <c r="DQ251" s="1" t="e">
        <f aca="false">DQ245*DQ240/DQ29+(DQ190+$P$8)*DQ140/DQ29</f>
        <v>#DIV/0!</v>
      </c>
      <c r="DR251" s="1" t="e">
        <f aca="false">DR245*DR240/DR29+(DR190+$P$8)*DR140/DR29</f>
        <v>#DIV/0!</v>
      </c>
      <c r="DS251" s="1" t="e">
        <f aca="false">DS245*DS240/DS29+(DS190+$P$8)*DS140/DS29</f>
        <v>#DIV/0!</v>
      </c>
      <c r="DT251" s="1" t="e">
        <f aca="false">DT245*DT240/DT29+(DT190+$P$8)*DT140/DT29</f>
        <v>#DIV/0!</v>
      </c>
      <c r="DU251" s="1" t="e">
        <f aca="false">DU245*DU240/DU29+(DU190+$P$8)*DU140/DU29</f>
        <v>#DIV/0!</v>
      </c>
      <c r="DV251" s="1" t="e">
        <f aca="false">DV245*DV240/DV29+(DV190+$P$8)*DV140/DV29</f>
        <v>#DIV/0!</v>
      </c>
      <c r="DW251" s="1" t="e">
        <f aca="false">DW245*DW240/DW29+(DW190+$P$8)*DW140/DW29</f>
        <v>#DIV/0!</v>
      </c>
      <c r="DX251" s="1" t="e">
        <f aca="false">DX245*DX240/DX29+(DX190+$P$8)*DX140/DX29</f>
        <v>#DIV/0!</v>
      </c>
      <c r="DY251" s="1" t="e">
        <f aca="false">DY245*DY240/DY29+(DY190+$P$8)*DY140/DY29</f>
        <v>#DIV/0!</v>
      </c>
      <c r="DZ251" s="1" t="e">
        <f aca="false">DZ245*DZ240/DZ29+(DZ190+$P$8)*DZ140/DZ29</f>
        <v>#DIV/0!</v>
      </c>
      <c r="EA251" s="1" t="e">
        <f aca="false">EA245*EA240/EA29+(EA190+$P$8)*EA140/EA29</f>
        <v>#DIV/0!</v>
      </c>
      <c r="EB251" s="1" t="e">
        <f aca="false">EB245*EB240/EB29+(EB190+$P$8)*EB140/EB29</f>
        <v>#DIV/0!</v>
      </c>
      <c r="EC251" s="1" t="e">
        <f aca="false">EC245*EC240/EC29+(EC190+$P$8)*EC140/EC29</f>
        <v>#DIV/0!</v>
      </c>
      <c r="ED251" s="1" t="e">
        <f aca="false">ED245*ED240/ED29+(ED190+$P$8)*ED140/ED29</f>
        <v>#DIV/0!</v>
      </c>
      <c r="EE251" s="1" t="e">
        <f aca="false">EE245*EE240/EE29+(EE190+$P$8)*EE140/EE29</f>
        <v>#DIV/0!</v>
      </c>
      <c r="EF251" s="1" t="e">
        <f aca="false">EF245*EF240/EF29+(EF190+$P$8)*EF140/EF29</f>
        <v>#DIV/0!</v>
      </c>
      <c r="EG251" s="1" t="e">
        <f aca="false">EG245*EG240/EG29+(EG190+$P$8)*EG140/EG29</f>
        <v>#DIV/0!</v>
      </c>
      <c r="EH251" s="1" t="e">
        <f aca="false">EH245*EH240/EH29+(EH190+$P$8)*EH140/EH29</f>
        <v>#DIV/0!</v>
      </c>
      <c r="EI251" s="1" t="e">
        <f aca="false">EI245*EI240/EI29+(EI190+$P$8)*EI140/EI29</f>
        <v>#DIV/0!</v>
      </c>
      <c r="EJ251" s="1" t="e">
        <f aca="false">EJ245*EJ240/EJ29+(EJ190+$P$8)*EJ140/EJ29</f>
        <v>#DIV/0!</v>
      </c>
      <c r="EK251" s="1" t="e">
        <f aca="false">EK245*EK240/EK29+(EK190+$P$8)*EK140/EK29</f>
        <v>#DIV/0!</v>
      </c>
      <c r="EL251" s="1" t="e">
        <f aca="false">EL245*EL240/EL29+(EL190+$P$8)*EL140/EL29</f>
        <v>#DIV/0!</v>
      </c>
      <c r="EM251" s="1" t="e">
        <f aca="false">EM245*EM240/EM29+(EM190+$P$8)*EM140/EM29</f>
        <v>#DIV/0!</v>
      </c>
      <c r="EN251" s="1" t="e">
        <f aca="false">EN245*EN240/EN29+(EN190+$P$8)*EN140/EN29</f>
        <v>#DIV/0!</v>
      </c>
      <c r="EO251" s="1" t="e">
        <f aca="false">EO245*EO240/EO29+(EO190+$P$8)*EO140/EO29</f>
        <v>#DIV/0!</v>
      </c>
      <c r="EP251" s="1" t="e">
        <f aca="false">EP245*EP240/EP29+(EP190+$P$8)*EP140/EP29</f>
        <v>#DIV/0!</v>
      </c>
      <c r="EQ251" s="1" t="e">
        <f aca="false">EQ245*EQ240/EQ29+(EQ190+$P$8)*EQ140/EQ29</f>
        <v>#DIV/0!</v>
      </c>
      <c r="ER251" s="1" t="e">
        <f aca="false">ER245*ER240/ER29+(ER190+$P$8)*ER140/ER29</f>
        <v>#DIV/0!</v>
      </c>
      <c r="ES251" s="1" t="e">
        <f aca="false">ES245*ES240/ES29+(ES190+$P$8)*ES140/ES29</f>
        <v>#DIV/0!</v>
      </c>
      <c r="ET251" s="1" t="e">
        <f aca="false">ET245*ET240/ET29+(ET190+$P$8)*ET140/ET29</f>
        <v>#DIV/0!</v>
      </c>
      <c r="EU251" s="1" t="e">
        <f aca="false">EU245*EU240/EU29+(EU190+$P$8)*EU140/EU29</f>
        <v>#DIV/0!</v>
      </c>
      <c r="EV251" s="1" t="e">
        <f aca="false">EV245*EV240/EV29+(EV190+$P$8)*EV140/EV29</f>
        <v>#DIV/0!</v>
      </c>
      <c r="EW251" s="1" t="e">
        <f aca="false">EW245*EW240/EW29+(EW190+$P$8)*EW140/EW29</f>
        <v>#DIV/0!</v>
      </c>
      <c r="EX251" s="1" t="e">
        <f aca="false">EX245*EX240/EX29+(EX190+$P$8)*EX140/EX29</f>
        <v>#DIV/0!</v>
      </c>
      <c r="EY251" s="1" t="e">
        <f aca="false">EY245*EY240/EY29+(EY190+$P$8)*EY140/EY29</f>
        <v>#DIV/0!</v>
      </c>
      <c r="EZ251" s="1" t="e">
        <f aca="false">EZ245*EZ240/EZ29+(EZ190+$P$8)*EZ140/EZ29</f>
        <v>#DIV/0!</v>
      </c>
      <c r="FA251" s="1" t="e">
        <f aca="false">FA245*FA240/FA29+(FA190+$P$8)*FA140/FA29</f>
        <v>#DIV/0!</v>
      </c>
      <c r="FB251" s="1" t="e">
        <f aca="false">FB245*FB240/FB29+(FB190+$P$8)*FB140/FB29</f>
        <v>#DIV/0!</v>
      </c>
      <c r="FC251" s="1" t="e">
        <f aca="false">FC245*FC240/FC29+(FC190+$P$8)*FC140/FC29</f>
        <v>#DIV/0!</v>
      </c>
      <c r="FD251" s="1" t="e">
        <f aca="false">FD245*FD240/FD29+(FD190+$P$8)*FD140/FD29</f>
        <v>#DIV/0!</v>
      </c>
      <c r="FE251" s="1" t="e">
        <f aca="false">FE245*FE240/FE29+(FE190+$P$8)*FE140/FE29</f>
        <v>#DIV/0!</v>
      </c>
      <c r="FF251" s="1" t="e">
        <f aca="false">FF245*FF240/FF29+(FF190+$P$8)*FF140/FF29</f>
        <v>#DIV/0!</v>
      </c>
      <c r="FG251" s="1" t="e">
        <f aca="false">FG245*FG240/FG29+(FG190+$P$8)*FG140/FG29</f>
        <v>#DIV/0!</v>
      </c>
      <c r="FH251" s="1" t="e">
        <f aca="false">FH245*FH240/FH29+(FH190+$P$8)*FH140/FH29</f>
        <v>#DIV/0!</v>
      </c>
      <c r="FI251" s="1" t="e">
        <f aca="false">FI245*FI240/FI29+(FI190+$P$8)*FI140/FI29</f>
        <v>#DIV/0!</v>
      </c>
      <c r="FJ251" s="1" t="e">
        <f aca="false">FJ245*FJ240/FJ29+(FJ190+$P$8)*FJ140/FJ29</f>
        <v>#DIV/0!</v>
      </c>
      <c r="FK251" s="1" t="e">
        <f aca="false">FK245*FK240/FK29+(FK190+$P$8)*FK140/FK29</f>
        <v>#DIV/0!</v>
      </c>
      <c r="FL251" s="1" t="e">
        <f aca="false">FL245*FL240/FL29+(FL190+$P$8)*FL140/FL29</f>
        <v>#DIV/0!</v>
      </c>
      <c r="FM251" s="1" t="e">
        <f aca="false">FM245*FM240/FM29+(FM190+$P$8)*FM140/FM29</f>
        <v>#DIV/0!</v>
      </c>
      <c r="FN251" s="1" t="e">
        <f aca="false">FN245*FN240/FN29+(FN190+$P$8)*FN140/FN29</f>
        <v>#DIV/0!</v>
      </c>
      <c r="FO251" s="1" t="e">
        <f aca="false">FO245*FO240/FO29+(FO190+$P$8)*FO140/FO29</f>
        <v>#DIV/0!</v>
      </c>
      <c r="FP251" s="1" t="e">
        <f aca="false">FP245*FP240/FP29+(FP190+$P$8)*FP140/FP29</f>
        <v>#DIV/0!</v>
      </c>
      <c r="FQ251" s="1" t="e">
        <f aca="false">FQ245*FQ240/FQ29+(FQ190+$P$8)*FQ140/FQ29</f>
        <v>#DIV/0!</v>
      </c>
      <c r="FR251" s="1" t="e">
        <f aca="false">FR245*FR240/FR29+(FR190+$P$8)*FR140/FR29</f>
        <v>#DIV/0!</v>
      </c>
      <c r="FS251" s="1" t="e">
        <f aca="false">FS245*FS240/FS29+(FS190+$P$8)*FS140/FS29</f>
        <v>#DIV/0!</v>
      </c>
      <c r="FT251" s="1" t="e">
        <f aca="false">FT245*FT240/FT29+(FT190+$P$8)*FT140/FT29</f>
        <v>#DIV/0!</v>
      </c>
      <c r="FU251" s="1" t="e">
        <f aca="false">FU245*FU240/FU29+(FU190+$P$8)*FU140/FU29</f>
        <v>#DIV/0!</v>
      </c>
      <c r="FV251" s="1" t="e">
        <f aca="false">FV245*FV240/FV29+(FV190+$P$8)*FV140/FV29</f>
        <v>#DIV/0!</v>
      </c>
      <c r="FW251" s="1" t="e">
        <f aca="false">FW245*FW240/FW29+(FW190+$P$8)*FW140/FW29</f>
        <v>#DIV/0!</v>
      </c>
      <c r="FX251" s="1" t="e">
        <f aca="false">FX245*FX240/FX29+(FX190+$P$8)*FX140/FX29</f>
        <v>#DIV/0!</v>
      </c>
      <c r="FY251" s="1" t="e">
        <f aca="false">FY245*FY240/FY29+(FY190+$P$8)*FY140/FY29</f>
        <v>#DIV/0!</v>
      </c>
      <c r="FZ251" s="1" t="e">
        <f aca="false">FZ245*FZ240/FZ29+(FZ190+$P$8)*FZ140/FZ29</f>
        <v>#DIV/0!</v>
      </c>
      <c r="GA251" s="1" t="e">
        <f aca="false">GA245*GA240/GA29+(GA190+$P$8)*GA140/GA29</f>
        <v>#DIV/0!</v>
      </c>
      <c r="GB251" s="1" t="e">
        <f aca="false">GB245*GB240/GB29+(GB190+$P$8)*GB140/GB29</f>
        <v>#DIV/0!</v>
      </c>
      <c r="GC251" s="1" t="e">
        <f aca="false">GC245*GC240/GC29+(GC190+$P$8)*GC140/GC29</f>
        <v>#DIV/0!</v>
      </c>
      <c r="GD251" s="1" t="e">
        <f aca="false">GD245*GD240/GD29+(GD190+$P$8)*GD140/GD29</f>
        <v>#DIV/0!</v>
      </c>
      <c r="GE251" s="1" t="e">
        <f aca="false">GE245*GE240/GE29+(GE190+$P$8)*GE140/GE29</f>
        <v>#DIV/0!</v>
      </c>
      <c r="GF251" s="1" t="e">
        <f aca="false">GF245*GF240/GF29+(GF190+$P$8)*GF140/GF29</f>
        <v>#DIV/0!</v>
      </c>
      <c r="GG251" s="1" t="e">
        <f aca="false">GG245*GG240/GG29+(GG190+$P$8)*GG140/GG29</f>
        <v>#DIV/0!</v>
      </c>
      <c r="GH251" s="1" t="e">
        <f aca="false">GH245*GH240/GH29+(GH190+$P$8)*GH140/GH29</f>
        <v>#DIV/0!</v>
      </c>
      <c r="GI251" s="1" t="e">
        <f aca="false">GI245*GI240/GI29+(GI190+$P$8)*GI140/GI29</f>
        <v>#DIV/0!</v>
      </c>
      <c r="GJ251" s="1" t="e">
        <f aca="false">GJ245*GJ240/GJ29+(GJ190+$P$8)*GJ140/GJ29</f>
        <v>#DIV/0!</v>
      </c>
      <c r="GK251" s="1" t="e">
        <f aca="false">GK245*GK240/GK29+(GK190+$P$8)*GK140/GK29</f>
        <v>#DIV/0!</v>
      </c>
      <c r="GL251" s="1" t="e">
        <f aca="false">GL245*GL240/GL29+(GL190+$P$8)*GL140/GL29</f>
        <v>#DIV/0!</v>
      </c>
      <c r="GM251" s="1" t="e">
        <f aca="false">GM245*GM240/GM29+(GM190+$P$8)*GM140/GM29</f>
        <v>#DIV/0!</v>
      </c>
      <c r="GN251" s="1" t="e">
        <f aca="false">GN245*GN240/GN29+(GN190+$P$8)*GN140/GN29</f>
        <v>#DIV/0!</v>
      </c>
      <c r="GO251" s="1" t="e">
        <f aca="false">GO245*GO240/GO29+(GO190+$P$8)*GO140/GO29</f>
        <v>#DIV/0!</v>
      </c>
      <c r="GP251" s="1" t="e">
        <f aca="false">GP245*GP240/GP29+(GP190+$P$8)*GP140/GP29</f>
        <v>#DIV/0!</v>
      </c>
      <c r="GQ251" s="1" t="e">
        <f aca="false">GQ245*GQ240/GQ29+(GQ190+$P$8)*GQ140/GQ29</f>
        <v>#DIV/0!</v>
      </c>
      <c r="GR251" s="1" t="e">
        <f aca="false">GR245*GR240/GR29+(GR190+$P$8)*GR140/GR29</f>
        <v>#DIV/0!</v>
      </c>
      <c r="GS251" s="1" t="e">
        <f aca="false">GS245*GS240/GS29+(GS190+$P$8)*GS140/GS29</f>
        <v>#DIV/0!</v>
      </c>
      <c r="GT251" s="1" t="e">
        <f aca="false">GT245*GT240/GT29+(GT190+$P$8)*GT140/GT29</f>
        <v>#DIV/0!</v>
      </c>
      <c r="GU251" s="1" t="e">
        <f aca="false">GU245*GU240/GU29+(GU190+$P$8)*GU140/GU29</f>
        <v>#DIV/0!</v>
      </c>
      <c r="GV251" s="1" t="e">
        <f aca="false">GV245*GV240/GV29+(GV190+$P$8)*GV140/GV29</f>
        <v>#DIV/0!</v>
      </c>
      <c r="GW251" s="1" t="e">
        <f aca="false">GW245*GW240/GW29+(GW190+$P$8)*GW140/GW29</f>
        <v>#DIV/0!</v>
      </c>
      <c r="GX251" s="1" t="e">
        <f aca="false">GX245*GX240/GX29+(GX190+$P$8)*GX140/GX29</f>
        <v>#DIV/0!</v>
      </c>
      <c r="GY251" s="1" t="e">
        <f aca="false">GY245*GY240/GY29+(GY190+$P$8)*GY140/GY29</f>
        <v>#DIV/0!</v>
      </c>
      <c r="GZ251" s="1" t="e">
        <f aca="false">GZ245*GZ240/GZ29+(GZ190+$P$8)*GZ140/GZ29</f>
        <v>#DIV/0!</v>
      </c>
      <c r="HA251" s="1" t="e">
        <f aca="false">HA245*HA240/HA29+(HA190+$P$8)*HA140/HA29</f>
        <v>#DIV/0!</v>
      </c>
      <c r="HB251" s="1" t="e">
        <f aca="false">HB245*HB240/HB29+(HB190+$P$8)*HB140/HB29</f>
        <v>#DIV/0!</v>
      </c>
      <c r="HC251" s="1" t="e">
        <f aca="false">HC245*HC240/HC29+(HC190+$P$8)*HC140/HC29</f>
        <v>#DIV/0!</v>
      </c>
      <c r="HD251" s="1" t="e">
        <f aca="false">HD245*HD240/HD29+(HD190+$P$8)*HD140/HD29</f>
        <v>#DIV/0!</v>
      </c>
      <c r="HE251" s="1" t="e">
        <f aca="false">HE245*HE240/HE29+(HE190+$P$8)*HE140/HE29</f>
        <v>#DIV/0!</v>
      </c>
      <c r="HF251" s="1" t="e">
        <f aca="false">HF245*HF240/HF29+(HF190+$P$8)*HF140/HF29</f>
        <v>#DIV/0!</v>
      </c>
      <c r="HG251" s="1" t="e">
        <f aca="false">HG245*HG240/HG29+(HG190+$P$8)*HG140/HG29</f>
        <v>#DIV/0!</v>
      </c>
      <c r="HH251" s="1" t="e">
        <f aca="false">HH245*HH240/HH29+(HH190+$P$8)*HH140/HH29</f>
        <v>#DIV/0!</v>
      </c>
      <c r="HI251" s="1" t="e">
        <f aca="false">HI245*HI240/HI29+(HI190+$P$8)*HI140/HI29</f>
        <v>#DIV/0!</v>
      </c>
      <c r="HJ251" s="1" t="e">
        <f aca="false">HJ245*HJ240/HJ29+(HJ190+$P$8)*HJ140/HJ29</f>
        <v>#DIV/0!</v>
      </c>
      <c r="HK251" s="1" t="e">
        <f aca="false">HK245*HK240/HK29+(HK190+$P$8)*HK140/HK29</f>
        <v>#DIV/0!</v>
      </c>
      <c r="HL251" s="1" t="e">
        <f aca="false">HL245*HL240/HL29+(HL190+$P$8)*HL140/HL29</f>
        <v>#DIV/0!</v>
      </c>
      <c r="HM251" s="1" t="e">
        <f aca="false">HM245*HM240/HM29+(HM190+$P$8)*HM140/HM29</f>
        <v>#DIV/0!</v>
      </c>
      <c r="HN251" s="1" t="e">
        <f aca="false">HN245*HN240/HN29+(HN190+$P$8)*HN140/HN29</f>
        <v>#DIV/0!</v>
      </c>
      <c r="HO251" s="1" t="e">
        <f aca="false">HO245*HO240/HO29+(HO190+$P$8)*HO140/HO29</f>
        <v>#DIV/0!</v>
      </c>
      <c r="HP251" s="1" t="e">
        <f aca="false">HP245*HP240/HP29+(HP190+$P$8)*HP140/HP29</f>
        <v>#DIV/0!</v>
      </c>
      <c r="HQ251" s="1" t="e">
        <f aca="false">HQ245*HQ240/HQ29+(HQ190+$P$8)*HQ140/HQ29</f>
        <v>#DIV/0!</v>
      </c>
      <c r="HR251" s="1" t="e">
        <f aca="false">HR245*HR240/HR29+(HR190+$P$8)*HR140/HR29</f>
        <v>#DIV/0!</v>
      </c>
      <c r="HS251" s="1" t="e">
        <f aca="false">HS245*HS240/HS29+(HS190+$P$8)*HS140/HS29</f>
        <v>#DIV/0!</v>
      </c>
      <c r="HT251" s="1" t="e">
        <f aca="false">HT245*HT240/HT29+(HT190+$P$8)*HT140/HT29</f>
        <v>#DIV/0!</v>
      </c>
      <c r="HU251" s="1" t="e">
        <f aca="false">HU245*HU240/HU29+(HU190+$P$8)*HU140/HU29</f>
        <v>#DIV/0!</v>
      </c>
      <c r="HV251" s="1" t="e">
        <f aca="false">HV245*HV240/HV29+(HV190+$P$8)*HV140/HV29</f>
        <v>#DIV/0!</v>
      </c>
      <c r="HW251" s="1" t="e">
        <f aca="false">HW245*HW240/HW29+(HW190+$P$8)*HW140/HW29</f>
        <v>#DIV/0!</v>
      </c>
      <c r="HX251" s="1" t="e">
        <f aca="false">HX245*HX240/HX29+(HX190+$P$8)*HX140/HX29</f>
        <v>#DIV/0!</v>
      </c>
      <c r="HY251" s="1" t="e">
        <f aca="false">HY245*HY240/HY29+(HY190+$P$8)*HY140/HY29</f>
        <v>#DIV/0!</v>
      </c>
      <c r="HZ251" s="1" t="e">
        <f aca="false">HZ245*HZ240/HZ29+(HZ190+$P$8)*HZ140/HZ29</f>
        <v>#DIV/0!</v>
      </c>
      <c r="IA251" s="1" t="e">
        <f aca="false">IA245*IA240/IA29+(IA190+$P$8)*IA140/IA29</f>
        <v>#DIV/0!</v>
      </c>
      <c r="IB251" s="1" t="e">
        <f aca="false">IB245*IB240/IB29+(IB190+$P$8)*IB140/IB29</f>
        <v>#DIV/0!</v>
      </c>
      <c r="IC251" s="1" t="e">
        <f aca="false">IC245*IC240/IC29+(IC190+$P$8)*IC140/IC29</f>
        <v>#DIV/0!</v>
      </c>
      <c r="ID251" s="1" t="e">
        <f aca="false">ID245*ID240/ID29+(ID190+$P$8)*ID140/ID29</f>
        <v>#DIV/0!</v>
      </c>
      <c r="IE251" s="1" t="e">
        <f aca="false">IE245*IE240/IE29+(IE190+$P$8)*IE140/IE29</f>
        <v>#DIV/0!</v>
      </c>
      <c r="IF251" s="1" t="e">
        <f aca="false">IF245*IF240/IF29+(IF190+$P$8)*IF140/IF29</f>
        <v>#DIV/0!</v>
      </c>
      <c r="IG251" s="1" t="e">
        <f aca="false">IG245*IG240/IG29+(IG190+$P$8)*IG140/IG29</f>
        <v>#DIV/0!</v>
      </c>
      <c r="IH251" s="1" t="e">
        <f aca="false">IH245*IH240/IH29+(IH190+$P$8)*IH140/IH29</f>
        <v>#DIV/0!</v>
      </c>
      <c r="II251" s="1" t="e">
        <f aca="false">II245*II240/II29+(II190+$P$8)*II140/II29</f>
        <v>#DIV/0!</v>
      </c>
      <c r="IJ251" s="1" t="e">
        <f aca="false">IJ245*IJ240/IJ29+(IJ190+$P$8)*IJ140/IJ29</f>
        <v>#DIV/0!</v>
      </c>
      <c r="IK251" s="1" t="e">
        <f aca="false">IK245*IK240/IK29+(IK190+$P$8)*IK140/IK29</f>
        <v>#DIV/0!</v>
      </c>
      <c r="IL251" s="1" t="e">
        <f aca="false">IL245*IL240/IL29+(IL190+$P$8)*IL140/IL29</f>
        <v>#DIV/0!</v>
      </c>
      <c r="IM251" s="1" t="e">
        <f aca="false">IM245*IM240/IM29+(IM190+$P$8)*IM140/IM29</f>
        <v>#DIV/0!</v>
      </c>
      <c r="IN251" s="1" t="e">
        <f aca="false">IN245*IN240/IN29+(IN190+$P$8)*IN140/IN29</f>
        <v>#DIV/0!</v>
      </c>
      <c r="IO251" s="1" t="e">
        <f aca="false">IO245*IO240/IO29+(IO190+$P$8)*IO140/IO29</f>
        <v>#DIV/0!</v>
      </c>
      <c r="IP251" s="1" t="e">
        <f aca="false">IP245*IP240/IP29+(IP190+$P$8)*IP140/IP29</f>
        <v>#DIV/0!</v>
      </c>
      <c r="IQ251" s="1" t="e">
        <f aca="false">IQ245*IQ240/IQ29+(IQ190+$P$8)*IQ140/IQ29</f>
        <v>#DIV/0!</v>
      </c>
      <c r="IR251" s="1" t="e">
        <f aca="false">IR245*IR240/IR29+(IR190+$P$8)*IR140/IR29</f>
        <v>#DIV/0!</v>
      </c>
      <c r="IS251" s="1" t="e">
        <f aca="false">IS245*IS240/IS29+(IS190+$P$8)*IS140/IS29</f>
        <v>#DIV/0!</v>
      </c>
      <c r="IT251" s="1" t="e">
        <f aca="false">IT245*IT240/IT29+(IT190+$P$8)*IT140/IT29</f>
        <v>#DIV/0!</v>
      </c>
      <c r="IU251" s="1" t="e">
        <f aca="false">IU245*IU240/IU29+(IU190+$P$8)*IU140/IU29</f>
        <v>#DIV/0!</v>
      </c>
      <c r="IV251" s="1" t="e">
        <f aca="false">IV245*IV240/IV29+(IV190+$P$8)*IV140/IV29</f>
        <v>#DIV/0!</v>
      </c>
    </row>
    <row r="252" customFormat="false" ht="12.75" hidden="false" customHeight="false" outlineLevel="0" collapsed="false">
      <c r="A252" s="1" t="s">
        <v>186</v>
      </c>
      <c r="B252" s="1" t="n">
        <f aca="false">B246+B191</f>
        <v>-16.9182029592252</v>
      </c>
      <c r="C252" s="1" t="n">
        <f aca="false">C246+C191</f>
        <v>-12.5935663379909</v>
      </c>
      <c r="D252" s="1" t="n">
        <f aca="false">D246+D191</f>
        <v>-9.48105113232563</v>
      </c>
      <c r="E252" s="1" t="n">
        <f aca="false">E246+E191</f>
        <v>-6.92003769078641</v>
      </c>
      <c r="F252" s="1" t="n">
        <f aca="false">F246+F191</f>
        <v>-5.06065969718723</v>
      </c>
      <c r="G252" s="1" t="n">
        <f aca="false">G246+G191</f>
        <v>-4.01549973178948</v>
      </c>
      <c r="H252" s="1" t="n">
        <f aca="false">H246+H191</f>
        <v>-3.75350431533252</v>
      </c>
      <c r="I252" s="2" t="n">
        <f aca="false">I246+I191</f>
        <v>-4.18075580821383</v>
      </c>
      <c r="J252" s="1" t="n">
        <f aca="false">J246+J191</f>
        <v>-5.20724999703186</v>
      </c>
      <c r="K252" s="1" t="n">
        <f aca="false">K246+K191</f>
        <v>-6.77014580271354</v>
      </c>
      <c r="L252" s="1" t="n">
        <f aca="false">L246+L191</f>
        <v>-8.82592845764402</v>
      </c>
      <c r="M252" s="1" t="n">
        <f aca="false">M246+M191</f>
        <v>-11.3267976610055</v>
      </c>
      <c r="N252" s="1" t="n">
        <f aca="false">N246+N191</f>
        <v>-14.2036266464314</v>
      </c>
      <c r="O252" s="1" t="n">
        <f aca="false">O246+O191</f>
        <v>-17.4173266652221</v>
      </c>
      <c r="P252" s="1" t="n">
        <f aca="false">P246+P191</f>
        <v>-21.225420578201</v>
      </c>
      <c r="Q252" s="1" t="n">
        <f aca="false">Q246+Q191</f>
        <v>-26.8166864431742</v>
      </c>
      <c r="R252" s="1" t="n">
        <f aca="false">R246+R191</f>
        <v>-36.8682916169098</v>
      </c>
      <c r="S252" s="1" t="n">
        <f aca="false">S246+S191</f>
        <v>-54.0710244455902</v>
      </c>
      <c r="T252" s="1" t="n">
        <f aca="false">T246+T191</f>
        <v>-76.2545848300845</v>
      </c>
      <c r="U252" s="1" t="n">
        <f aca="false">U246+U191</f>
        <v>-93.1706403840398</v>
      </c>
      <c r="V252" s="1" t="n">
        <f aca="false">V246+V191</f>
        <v>-92.3964980663297</v>
      </c>
      <c r="W252" s="1" t="n">
        <f aca="false">W246+W191</f>
        <v>-71.7371257552711</v>
      </c>
      <c r="X252" s="1" t="n">
        <f aca="false">X246+X191</f>
        <v>-44.5880439880362</v>
      </c>
      <c r="Y252" s="1" t="n">
        <f aca="false">Y246+Y191</f>
        <v>-25.7803684593891</v>
      </c>
      <c r="Z252" s="1" t="n">
        <f aca="false">Z246+Z191</f>
        <v>-16.9182029592252</v>
      </c>
      <c r="AA252" s="1" t="e">
        <f aca="false">AA246+AA191</f>
        <v>#DIV/0!</v>
      </c>
      <c r="AB252" s="1" t="e">
        <f aca="false">AB246+AB191</f>
        <v>#DIV/0!</v>
      </c>
      <c r="AC252" s="1" t="e">
        <f aca="false">AC246+AC191</f>
        <v>#DIV/0!</v>
      </c>
      <c r="AD252" s="1" t="e">
        <f aca="false">AD246+AD191</f>
        <v>#DIV/0!</v>
      </c>
      <c r="AE252" s="1" t="e">
        <f aca="false">AE246+AE191</f>
        <v>#DIV/0!</v>
      </c>
      <c r="AF252" s="1" t="e">
        <f aca="false">AF246+AF191</f>
        <v>#DIV/0!</v>
      </c>
      <c r="AG252" s="1" t="e">
        <f aca="false">AG246+AG191</f>
        <v>#DIV/0!</v>
      </c>
      <c r="AH252" s="1" t="e">
        <f aca="false">AH246+AH191</f>
        <v>#DIV/0!</v>
      </c>
      <c r="AI252" s="1" t="e">
        <f aca="false">AI246+AI191</f>
        <v>#DIV/0!</v>
      </c>
      <c r="AJ252" s="1" t="e">
        <f aca="false">AJ246+AJ191</f>
        <v>#DIV/0!</v>
      </c>
      <c r="AK252" s="1" t="e">
        <f aca="false">AK246+AK191</f>
        <v>#DIV/0!</v>
      </c>
      <c r="AL252" s="1" t="e">
        <f aca="false">AL246+AL191</f>
        <v>#DIV/0!</v>
      </c>
      <c r="AM252" s="1" t="e">
        <f aca="false">AM246+AM191</f>
        <v>#DIV/0!</v>
      </c>
      <c r="AN252" s="1" t="e">
        <f aca="false">AN246+AN191</f>
        <v>#DIV/0!</v>
      </c>
      <c r="AO252" s="1" t="e">
        <f aca="false">AO246+AO191</f>
        <v>#DIV/0!</v>
      </c>
      <c r="AP252" s="1" t="e">
        <f aca="false">AP246+AP191</f>
        <v>#DIV/0!</v>
      </c>
      <c r="AQ252" s="1" t="e">
        <f aca="false">AQ246+AQ191</f>
        <v>#DIV/0!</v>
      </c>
      <c r="AR252" s="1" t="e">
        <f aca="false">AR246+AR191</f>
        <v>#DIV/0!</v>
      </c>
      <c r="AS252" s="1" t="e">
        <f aca="false">AS246+AS191</f>
        <v>#DIV/0!</v>
      </c>
      <c r="AT252" s="1" t="e">
        <f aca="false">AT246+AT191</f>
        <v>#DIV/0!</v>
      </c>
      <c r="AU252" s="1" t="e">
        <f aca="false">AU246+AU191</f>
        <v>#DIV/0!</v>
      </c>
      <c r="AV252" s="1" t="e">
        <f aca="false">AV246+AV191</f>
        <v>#DIV/0!</v>
      </c>
      <c r="AW252" s="1" t="e">
        <f aca="false">AW246+AW191</f>
        <v>#DIV/0!</v>
      </c>
      <c r="AX252" s="1" t="e">
        <f aca="false">AX246+AX191</f>
        <v>#DIV/0!</v>
      </c>
      <c r="AY252" s="1" t="e">
        <f aca="false">AY246+AY191</f>
        <v>#DIV/0!</v>
      </c>
      <c r="AZ252" s="1" t="e">
        <f aca="false">AZ246+AZ191</f>
        <v>#DIV/0!</v>
      </c>
      <c r="BA252" s="1" t="e">
        <f aca="false">BA246+BA191</f>
        <v>#DIV/0!</v>
      </c>
      <c r="BB252" s="1" t="e">
        <f aca="false">BB246+BB191</f>
        <v>#DIV/0!</v>
      </c>
      <c r="BC252" s="1" t="e">
        <f aca="false">BC246+BC191</f>
        <v>#DIV/0!</v>
      </c>
      <c r="BD252" s="1" t="e">
        <f aca="false">BD246+BD191</f>
        <v>#DIV/0!</v>
      </c>
      <c r="BE252" s="1" t="e">
        <f aca="false">BE246+BE191</f>
        <v>#DIV/0!</v>
      </c>
      <c r="BF252" s="1" t="e">
        <f aca="false">BF246+BF191</f>
        <v>#DIV/0!</v>
      </c>
      <c r="BG252" s="1" t="e">
        <f aca="false">BG246+BG191</f>
        <v>#DIV/0!</v>
      </c>
      <c r="BH252" s="1" t="e">
        <f aca="false">BH246+BH191</f>
        <v>#DIV/0!</v>
      </c>
      <c r="BI252" s="1" t="e">
        <f aca="false">BI246+BI191</f>
        <v>#DIV/0!</v>
      </c>
      <c r="BJ252" s="1" t="e">
        <f aca="false">BJ246+BJ191</f>
        <v>#DIV/0!</v>
      </c>
      <c r="BK252" s="1" t="e">
        <f aca="false">BK246+BK191</f>
        <v>#DIV/0!</v>
      </c>
      <c r="BL252" s="1" t="e">
        <f aca="false">BL246+BL191</f>
        <v>#DIV/0!</v>
      </c>
      <c r="BM252" s="1" t="e">
        <f aca="false">BM246+BM191</f>
        <v>#DIV/0!</v>
      </c>
      <c r="BN252" s="1" t="e">
        <f aca="false">BN246+BN191</f>
        <v>#DIV/0!</v>
      </c>
      <c r="BO252" s="1" t="e">
        <f aca="false">BO246+BO191</f>
        <v>#DIV/0!</v>
      </c>
      <c r="BP252" s="1" t="e">
        <f aca="false">BP246+BP191</f>
        <v>#DIV/0!</v>
      </c>
      <c r="BQ252" s="1" t="e">
        <f aca="false">BQ246+BQ191</f>
        <v>#DIV/0!</v>
      </c>
      <c r="BR252" s="1" t="e">
        <f aca="false">BR246+BR191</f>
        <v>#DIV/0!</v>
      </c>
      <c r="BS252" s="1" t="e">
        <f aca="false">BS246+BS191</f>
        <v>#DIV/0!</v>
      </c>
      <c r="BT252" s="1" t="e">
        <f aca="false">BT246+BT191</f>
        <v>#DIV/0!</v>
      </c>
      <c r="BU252" s="1" t="e">
        <f aca="false">BU246+BU191</f>
        <v>#DIV/0!</v>
      </c>
      <c r="BV252" s="1" t="e">
        <f aca="false">BV246+BV191</f>
        <v>#DIV/0!</v>
      </c>
      <c r="BW252" s="1" t="e">
        <f aca="false">BW246+BW191</f>
        <v>#DIV/0!</v>
      </c>
      <c r="BX252" s="1" t="e">
        <f aca="false">BX246+BX191</f>
        <v>#DIV/0!</v>
      </c>
      <c r="BY252" s="1" t="e">
        <f aca="false">BY246+BY191</f>
        <v>#DIV/0!</v>
      </c>
      <c r="BZ252" s="1" t="e">
        <f aca="false">BZ246+BZ191</f>
        <v>#DIV/0!</v>
      </c>
      <c r="CA252" s="1" t="e">
        <f aca="false">CA246+CA191</f>
        <v>#DIV/0!</v>
      </c>
      <c r="CB252" s="1" t="e">
        <f aca="false">CB246+CB191</f>
        <v>#DIV/0!</v>
      </c>
      <c r="CC252" s="1" t="e">
        <f aca="false">CC246+CC191</f>
        <v>#DIV/0!</v>
      </c>
      <c r="CD252" s="1" t="e">
        <f aca="false">CD246+CD191</f>
        <v>#DIV/0!</v>
      </c>
      <c r="CE252" s="1" t="e">
        <f aca="false">CE246+CE191</f>
        <v>#DIV/0!</v>
      </c>
      <c r="CF252" s="1" t="e">
        <f aca="false">CF246+CF191</f>
        <v>#DIV/0!</v>
      </c>
      <c r="CG252" s="1" t="e">
        <f aca="false">CG246+CG191</f>
        <v>#DIV/0!</v>
      </c>
      <c r="CH252" s="1" t="e">
        <f aca="false">CH246+CH191</f>
        <v>#DIV/0!</v>
      </c>
      <c r="CI252" s="1" t="e">
        <f aca="false">CI246+CI191</f>
        <v>#DIV/0!</v>
      </c>
      <c r="CJ252" s="1" t="e">
        <f aca="false">CJ246+CJ191</f>
        <v>#DIV/0!</v>
      </c>
      <c r="CK252" s="1" t="e">
        <f aca="false">CK246+CK191</f>
        <v>#DIV/0!</v>
      </c>
      <c r="CL252" s="1" t="e">
        <f aca="false">CL246+CL191</f>
        <v>#DIV/0!</v>
      </c>
      <c r="CM252" s="1" t="e">
        <f aca="false">CM246+CM191</f>
        <v>#DIV/0!</v>
      </c>
      <c r="CN252" s="1" t="e">
        <f aca="false">CN246+CN191</f>
        <v>#DIV/0!</v>
      </c>
      <c r="CO252" s="1" t="e">
        <f aca="false">CO246+CO191</f>
        <v>#DIV/0!</v>
      </c>
      <c r="CP252" s="1" t="e">
        <f aca="false">CP246+CP191</f>
        <v>#DIV/0!</v>
      </c>
      <c r="CQ252" s="1" t="e">
        <f aca="false">CQ246+CQ191</f>
        <v>#DIV/0!</v>
      </c>
      <c r="CR252" s="1" t="e">
        <f aca="false">CR246+CR191</f>
        <v>#DIV/0!</v>
      </c>
      <c r="CS252" s="1" t="e">
        <f aca="false">CS246+CS191</f>
        <v>#DIV/0!</v>
      </c>
      <c r="CT252" s="1" t="e">
        <f aca="false">CT246+CT191</f>
        <v>#DIV/0!</v>
      </c>
      <c r="CU252" s="1" t="e">
        <f aca="false">CU246+CU191</f>
        <v>#DIV/0!</v>
      </c>
      <c r="CV252" s="1" t="e">
        <f aca="false">CV246+CV191</f>
        <v>#DIV/0!</v>
      </c>
      <c r="CW252" s="1" t="e">
        <f aca="false">CW246+CW191</f>
        <v>#DIV/0!</v>
      </c>
      <c r="CX252" s="1" t="e">
        <f aca="false">CX246+CX191</f>
        <v>#DIV/0!</v>
      </c>
      <c r="CY252" s="1" t="e">
        <f aca="false">CY246+CY191</f>
        <v>#DIV/0!</v>
      </c>
      <c r="CZ252" s="1" t="e">
        <f aca="false">CZ246+CZ191</f>
        <v>#DIV/0!</v>
      </c>
      <c r="DA252" s="1" t="e">
        <f aca="false">DA246+DA191</f>
        <v>#DIV/0!</v>
      </c>
      <c r="DB252" s="1" t="e">
        <f aca="false">DB246+DB191</f>
        <v>#DIV/0!</v>
      </c>
      <c r="DC252" s="1" t="e">
        <f aca="false">DC246+DC191</f>
        <v>#DIV/0!</v>
      </c>
      <c r="DD252" s="1" t="e">
        <f aca="false">DD246+DD191</f>
        <v>#DIV/0!</v>
      </c>
      <c r="DE252" s="1" t="e">
        <f aca="false">DE246+DE191</f>
        <v>#DIV/0!</v>
      </c>
      <c r="DF252" s="1" t="e">
        <f aca="false">DF246+DF191</f>
        <v>#DIV/0!</v>
      </c>
      <c r="DG252" s="1" t="e">
        <f aca="false">DG246+DG191</f>
        <v>#DIV/0!</v>
      </c>
      <c r="DH252" s="1" t="e">
        <f aca="false">DH246+DH191</f>
        <v>#DIV/0!</v>
      </c>
      <c r="DI252" s="1" t="e">
        <f aca="false">DI246+DI191</f>
        <v>#DIV/0!</v>
      </c>
      <c r="DJ252" s="1" t="e">
        <f aca="false">DJ246+DJ191</f>
        <v>#DIV/0!</v>
      </c>
      <c r="DK252" s="1" t="e">
        <f aca="false">DK246+DK191</f>
        <v>#DIV/0!</v>
      </c>
      <c r="DL252" s="1" t="e">
        <f aca="false">DL246+DL191</f>
        <v>#DIV/0!</v>
      </c>
      <c r="DM252" s="1" t="e">
        <f aca="false">DM246+DM191</f>
        <v>#DIV/0!</v>
      </c>
      <c r="DN252" s="1" t="e">
        <f aca="false">DN246+DN191</f>
        <v>#DIV/0!</v>
      </c>
      <c r="DO252" s="1" t="e">
        <f aca="false">DO246+DO191</f>
        <v>#DIV/0!</v>
      </c>
      <c r="DP252" s="1" t="e">
        <f aca="false">DP246+DP191</f>
        <v>#DIV/0!</v>
      </c>
      <c r="DQ252" s="1" t="e">
        <f aca="false">DQ246+DQ191</f>
        <v>#DIV/0!</v>
      </c>
      <c r="DR252" s="1" t="e">
        <f aca="false">DR246+DR191</f>
        <v>#DIV/0!</v>
      </c>
      <c r="DS252" s="1" t="e">
        <f aca="false">DS246+DS191</f>
        <v>#DIV/0!</v>
      </c>
      <c r="DT252" s="1" t="e">
        <f aca="false">DT246+DT191</f>
        <v>#DIV/0!</v>
      </c>
      <c r="DU252" s="1" t="e">
        <f aca="false">DU246+DU191</f>
        <v>#DIV/0!</v>
      </c>
      <c r="DV252" s="1" t="e">
        <f aca="false">DV246+DV191</f>
        <v>#DIV/0!</v>
      </c>
      <c r="DW252" s="1" t="e">
        <f aca="false">DW246+DW191</f>
        <v>#DIV/0!</v>
      </c>
      <c r="DX252" s="1" t="e">
        <f aca="false">DX246+DX191</f>
        <v>#DIV/0!</v>
      </c>
      <c r="DY252" s="1" t="e">
        <f aca="false">DY246+DY191</f>
        <v>#DIV/0!</v>
      </c>
      <c r="DZ252" s="1" t="e">
        <f aca="false">DZ246+DZ191</f>
        <v>#DIV/0!</v>
      </c>
      <c r="EA252" s="1" t="e">
        <f aca="false">EA246+EA191</f>
        <v>#DIV/0!</v>
      </c>
      <c r="EB252" s="1" t="e">
        <f aca="false">EB246+EB191</f>
        <v>#DIV/0!</v>
      </c>
      <c r="EC252" s="1" t="e">
        <f aca="false">EC246+EC191</f>
        <v>#DIV/0!</v>
      </c>
      <c r="ED252" s="1" t="e">
        <f aca="false">ED246+ED191</f>
        <v>#DIV/0!</v>
      </c>
      <c r="EE252" s="1" t="e">
        <f aca="false">EE246+EE191</f>
        <v>#DIV/0!</v>
      </c>
      <c r="EF252" s="1" t="e">
        <f aca="false">EF246+EF191</f>
        <v>#DIV/0!</v>
      </c>
      <c r="EG252" s="1" t="e">
        <f aca="false">EG246+EG191</f>
        <v>#DIV/0!</v>
      </c>
      <c r="EH252" s="1" t="e">
        <f aca="false">EH246+EH191</f>
        <v>#DIV/0!</v>
      </c>
      <c r="EI252" s="1" t="e">
        <f aca="false">EI246+EI191</f>
        <v>#DIV/0!</v>
      </c>
      <c r="EJ252" s="1" t="e">
        <f aca="false">EJ246+EJ191</f>
        <v>#DIV/0!</v>
      </c>
      <c r="EK252" s="1" t="e">
        <f aca="false">EK246+EK191</f>
        <v>#DIV/0!</v>
      </c>
      <c r="EL252" s="1" t="e">
        <f aca="false">EL246+EL191</f>
        <v>#DIV/0!</v>
      </c>
      <c r="EM252" s="1" t="e">
        <f aca="false">EM246+EM191</f>
        <v>#DIV/0!</v>
      </c>
      <c r="EN252" s="1" t="e">
        <f aca="false">EN246+EN191</f>
        <v>#DIV/0!</v>
      </c>
      <c r="EO252" s="1" t="e">
        <f aca="false">EO246+EO191</f>
        <v>#DIV/0!</v>
      </c>
      <c r="EP252" s="1" t="e">
        <f aca="false">EP246+EP191</f>
        <v>#DIV/0!</v>
      </c>
      <c r="EQ252" s="1" t="e">
        <f aca="false">EQ246+EQ191</f>
        <v>#DIV/0!</v>
      </c>
      <c r="ER252" s="1" t="e">
        <f aca="false">ER246+ER191</f>
        <v>#DIV/0!</v>
      </c>
      <c r="ES252" s="1" t="e">
        <f aca="false">ES246+ES191</f>
        <v>#DIV/0!</v>
      </c>
      <c r="ET252" s="1" t="e">
        <f aca="false">ET246+ET191</f>
        <v>#DIV/0!</v>
      </c>
      <c r="EU252" s="1" t="e">
        <f aca="false">EU246+EU191</f>
        <v>#DIV/0!</v>
      </c>
      <c r="EV252" s="1" t="e">
        <f aca="false">EV246+EV191</f>
        <v>#DIV/0!</v>
      </c>
      <c r="EW252" s="1" t="e">
        <f aca="false">EW246+EW191</f>
        <v>#DIV/0!</v>
      </c>
      <c r="EX252" s="1" t="e">
        <f aca="false">EX246+EX191</f>
        <v>#DIV/0!</v>
      </c>
      <c r="EY252" s="1" t="e">
        <f aca="false">EY246+EY191</f>
        <v>#DIV/0!</v>
      </c>
      <c r="EZ252" s="1" t="e">
        <f aca="false">EZ246+EZ191</f>
        <v>#DIV/0!</v>
      </c>
      <c r="FA252" s="1" t="e">
        <f aca="false">FA246+FA191</f>
        <v>#DIV/0!</v>
      </c>
      <c r="FB252" s="1" t="e">
        <f aca="false">FB246+FB191</f>
        <v>#DIV/0!</v>
      </c>
      <c r="FC252" s="1" t="e">
        <f aca="false">FC246+FC191</f>
        <v>#DIV/0!</v>
      </c>
      <c r="FD252" s="1" t="e">
        <f aca="false">FD246+FD191</f>
        <v>#DIV/0!</v>
      </c>
      <c r="FE252" s="1" t="e">
        <f aca="false">FE246+FE191</f>
        <v>#DIV/0!</v>
      </c>
      <c r="FF252" s="1" t="e">
        <f aca="false">FF246+FF191</f>
        <v>#DIV/0!</v>
      </c>
      <c r="FG252" s="1" t="e">
        <f aca="false">FG246+FG191</f>
        <v>#DIV/0!</v>
      </c>
      <c r="FH252" s="1" t="e">
        <f aca="false">FH246+FH191</f>
        <v>#DIV/0!</v>
      </c>
      <c r="FI252" s="1" t="e">
        <f aca="false">FI246+FI191</f>
        <v>#DIV/0!</v>
      </c>
      <c r="FJ252" s="1" t="e">
        <f aca="false">FJ246+FJ191</f>
        <v>#DIV/0!</v>
      </c>
      <c r="FK252" s="1" t="e">
        <f aca="false">FK246+FK191</f>
        <v>#DIV/0!</v>
      </c>
      <c r="FL252" s="1" t="e">
        <f aca="false">FL246+FL191</f>
        <v>#DIV/0!</v>
      </c>
      <c r="FM252" s="1" t="e">
        <f aca="false">FM246+FM191</f>
        <v>#DIV/0!</v>
      </c>
      <c r="FN252" s="1" t="e">
        <f aca="false">FN246+FN191</f>
        <v>#DIV/0!</v>
      </c>
      <c r="FO252" s="1" t="e">
        <f aca="false">FO246+FO191</f>
        <v>#DIV/0!</v>
      </c>
      <c r="FP252" s="1" t="e">
        <f aca="false">FP246+FP191</f>
        <v>#DIV/0!</v>
      </c>
      <c r="FQ252" s="1" t="e">
        <f aca="false">FQ246+FQ191</f>
        <v>#DIV/0!</v>
      </c>
      <c r="FR252" s="1" t="e">
        <f aca="false">FR246+FR191</f>
        <v>#DIV/0!</v>
      </c>
      <c r="FS252" s="1" t="e">
        <f aca="false">FS246+FS191</f>
        <v>#DIV/0!</v>
      </c>
      <c r="FT252" s="1" t="e">
        <f aca="false">FT246+FT191</f>
        <v>#DIV/0!</v>
      </c>
      <c r="FU252" s="1" t="e">
        <f aca="false">FU246+FU191</f>
        <v>#DIV/0!</v>
      </c>
      <c r="FV252" s="1" t="e">
        <f aca="false">FV246+FV191</f>
        <v>#DIV/0!</v>
      </c>
      <c r="FW252" s="1" t="e">
        <f aca="false">FW246+FW191</f>
        <v>#DIV/0!</v>
      </c>
      <c r="FX252" s="1" t="e">
        <f aca="false">FX246+FX191</f>
        <v>#DIV/0!</v>
      </c>
      <c r="FY252" s="1" t="e">
        <f aca="false">FY246+FY191</f>
        <v>#DIV/0!</v>
      </c>
      <c r="FZ252" s="1" t="e">
        <f aca="false">FZ246+FZ191</f>
        <v>#DIV/0!</v>
      </c>
      <c r="GA252" s="1" t="e">
        <f aca="false">GA246+GA191</f>
        <v>#DIV/0!</v>
      </c>
      <c r="GB252" s="1" t="e">
        <f aca="false">GB246+GB191</f>
        <v>#DIV/0!</v>
      </c>
      <c r="GC252" s="1" t="e">
        <f aca="false">GC246+GC191</f>
        <v>#DIV/0!</v>
      </c>
      <c r="GD252" s="1" t="e">
        <f aca="false">GD246+GD191</f>
        <v>#DIV/0!</v>
      </c>
      <c r="GE252" s="1" t="e">
        <f aca="false">GE246+GE191</f>
        <v>#DIV/0!</v>
      </c>
      <c r="GF252" s="1" t="e">
        <f aca="false">GF246+GF191</f>
        <v>#DIV/0!</v>
      </c>
      <c r="GG252" s="1" t="e">
        <f aca="false">GG246+GG191</f>
        <v>#DIV/0!</v>
      </c>
      <c r="GH252" s="1" t="e">
        <f aca="false">GH246+GH191</f>
        <v>#DIV/0!</v>
      </c>
      <c r="GI252" s="1" t="e">
        <f aca="false">GI246+GI191</f>
        <v>#DIV/0!</v>
      </c>
      <c r="GJ252" s="1" t="e">
        <f aca="false">GJ246+GJ191</f>
        <v>#DIV/0!</v>
      </c>
      <c r="GK252" s="1" t="e">
        <f aca="false">GK246+GK191</f>
        <v>#DIV/0!</v>
      </c>
      <c r="GL252" s="1" t="e">
        <f aca="false">GL246+GL191</f>
        <v>#DIV/0!</v>
      </c>
      <c r="GM252" s="1" t="e">
        <f aca="false">GM246+GM191</f>
        <v>#DIV/0!</v>
      </c>
      <c r="GN252" s="1" t="e">
        <f aca="false">GN246+GN191</f>
        <v>#DIV/0!</v>
      </c>
      <c r="GO252" s="1" t="e">
        <f aca="false">GO246+GO191</f>
        <v>#DIV/0!</v>
      </c>
      <c r="GP252" s="1" t="e">
        <f aca="false">GP246+GP191</f>
        <v>#DIV/0!</v>
      </c>
      <c r="GQ252" s="1" t="e">
        <f aca="false">GQ246+GQ191</f>
        <v>#DIV/0!</v>
      </c>
      <c r="GR252" s="1" t="e">
        <f aca="false">GR246+GR191</f>
        <v>#DIV/0!</v>
      </c>
      <c r="GS252" s="1" t="e">
        <f aca="false">GS246+GS191</f>
        <v>#DIV/0!</v>
      </c>
      <c r="GT252" s="1" t="e">
        <f aca="false">GT246+GT191</f>
        <v>#DIV/0!</v>
      </c>
      <c r="GU252" s="1" t="e">
        <f aca="false">GU246+GU191</f>
        <v>#DIV/0!</v>
      </c>
      <c r="GV252" s="1" t="e">
        <f aca="false">GV246+GV191</f>
        <v>#DIV/0!</v>
      </c>
      <c r="GW252" s="1" t="e">
        <f aca="false">GW246+GW191</f>
        <v>#DIV/0!</v>
      </c>
      <c r="GX252" s="1" t="e">
        <f aca="false">GX246+GX191</f>
        <v>#DIV/0!</v>
      </c>
      <c r="GY252" s="1" t="e">
        <f aca="false">GY246+GY191</f>
        <v>#DIV/0!</v>
      </c>
      <c r="GZ252" s="1" t="e">
        <f aca="false">GZ246+GZ191</f>
        <v>#DIV/0!</v>
      </c>
      <c r="HA252" s="1" t="e">
        <f aca="false">HA246+HA191</f>
        <v>#DIV/0!</v>
      </c>
      <c r="HB252" s="1" t="e">
        <f aca="false">HB246+HB191</f>
        <v>#DIV/0!</v>
      </c>
      <c r="HC252" s="1" t="e">
        <f aca="false">HC246+HC191</f>
        <v>#DIV/0!</v>
      </c>
      <c r="HD252" s="1" t="e">
        <f aca="false">HD246+HD191</f>
        <v>#DIV/0!</v>
      </c>
      <c r="HE252" s="1" t="e">
        <f aca="false">HE246+HE191</f>
        <v>#DIV/0!</v>
      </c>
      <c r="HF252" s="1" t="e">
        <f aca="false">HF246+HF191</f>
        <v>#DIV/0!</v>
      </c>
      <c r="HG252" s="1" t="e">
        <f aca="false">HG246+HG191</f>
        <v>#DIV/0!</v>
      </c>
      <c r="HH252" s="1" t="e">
        <f aca="false">HH246+HH191</f>
        <v>#DIV/0!</v>
      </c>
      <c r="HI252" s="1" t="e">
        <f aca="false">HI246+HI191</f>
        <v>#DIV/0!</v>
      </c>
      <c r="HJ252" s="1" t="e">
        <f aca="false">HJ246+HJ191</f>
        <v>#DIV/0!</v>
      </c>
      <c r="HK252" s="1" t="e">
        <f aca="false">HK246+HK191</f>
        <v>#DIV/0!</v>
      </c>
      <c r="HL252" s="1" t="e">
        <f aca="false">HL246+HL191</f>
        <v>#DIV/0!</v>
      </c>
      <c r="HM252" s="1" t="e">
        <f aca="false">HM246+HM191</f>
        <v>#DIV/0!</v>
      </c>
      <c r="HN252" s="1" t="e">
        <f aca="false">HN246+HN191</f>
        <v>#DIV/0!</v>
      </c>
      <c r="HO252" s="1" t="e">
        <f aca="false">HO246+HO191</f>
        <v>#DIV/0!</v>
      </c>
      <c r="HP252" s="1" t="e">
        <f aca="false">HP246+HP191</f>
        <v>#DIV/0!</v>
      </c>
      <c r="HQ252" s="1" t="e">
        <f aca="false">HQ246+HQ191</f>
        <v>#DIV/0!</v>
      </c>
      <c r="HR252" s="1" t="e">
        <f aca="false">HR246+HR191</f>
        <v>#DIV/0!</v>
      </c>
      <c r="HS252" s="1" t="e">
        <f aca="false">HS246+HS191</f>
        <v>#DIV/0!</v>
      </c>
      <c r="HT252" s="1" t="e">
        <f aca="false">HT246+HT191</f>
        <v>#DIV/0!</v>
      </c>
      <c r="HU252" s="1" t="e">
        <f aca="false">HU246+HU191</f>
        <v>#DIV/0!</v>
      </c>
      <c r="HV252" s="1" t="e">
        <f aca="false">HV246+HV191</f>
        <v>#DIV/0!</v>
      </c>
      <c r="HW252" s="1" t="e">
        <f aca="false">HW246+HW191</f>
        <v>#DIV/0!</v>
      </c>
      <c r="HX252" s="1" t="e">
        <f aca="false">HX246+HX191</f>
        <v>#DIV/0!</v>
      </c>
      <c r="HY252" s="1" t="e">
        <f aca="false">HY246+HY191</f>
        <v>#DIV/0!</v>
      </c>
      <c r="HZ252" s="1" t="e">
        <f aca="false">HZ246+HZ191</f>
        <v>#DIV/0!</v>
      </c>
      <c r="IA252" s="1" t="e">
        <f aca="false">IA246+IA191</f>
        <v>#DIV/0!</v>
      </c>
      <c r="IB252" s="1" t="e">
        <f aca="false">IB246+IB191</f>
        <v>#DIV/0!</v>
      </c>
      <c r="IC252" s="1" t="e">
        <f aca="false">IC246+IC191</f>
        <v>#DIV/0!</v>
      </c>
      <c r="ID252" s="1" t="e">
        <f aca="false">ID246+ID191</f>
        <v>#DIV/0!</v>
      </c>
      <c r="IE252" s="1" t="e">
        <f aca="false">IE246+IE191</f>
        <v>#DIV/0!</v>
      </c>
      <c r="IF252" s="1" t="e">
        <f aca="false">IF246+IF191</f>
        <v>#DIV/0!</v>
      </c>
      <c r="IG252" s="1" t="e">
        <f aca="false">IG246+IG191</f>
        <v>#DIV/0!</v>
      </c>
      <c r="IH252" s="1" t="e">
        <f aca="false">IH246+IH191</f>
        <v>#DIV/0!</v>
      </c>
      <c r="II252" s="1" t="e">
        <f aca="false">II246+II191</f>
        <v>#DIV/0!</v>
      </c>
      <c r="IJ252" s="1" t="e">
        <f aca="false">IJ246+IJ191</f>
        <v>#DIV/0!</v>
      </c>
      <c r="IK252" s="1" t="e">
        <f aca="false">IK246+IK191</f>
        <v>#DIV/0!</v>
      </c>
      <c r="IL252" s="1" t="e">
        <f aca="false">IL246+IL191</f>
        <v>#DIV/0!</v>
      </c>
      <c r="IM252" s="1" t="e">
        <f aca="false">IM246+IM191</f>
        <v>#DIV/0!</v>
      </c>
      <c r="IN252" s="1" t="e">
        <f aca="false">IN246+IN191</f>
        <v>#DIV/0!</v>
      </c>
      <c r="IO252" s="1" t="e">
        <f aca="false">IO246+IO191</f>
        <v>#DIV/0!</v>
      </c>
      <c r="IP252" s="1" t="e">
        <f aca="false">IP246+IP191</f>
        <v>#DIV/0!</v>
      </c>
      <c r="IQ252" s="1" t="e">
        <f aca="false">IQ246+IQ191</f>
        <v>#DIV/0!</v>
      </c>
      <c r="IR252" s="1" t="e">
        <f aca="false">IR246+IR191</f>
        <v>#DIV/0!</v>
      </c>
      <c r="IS252" s="1" t="e">
        <f aca="false">IS246+IS191</f>
        <v>#DIV/0!</v>
      </c>
      <c r="IT252" s="1" t="e">
        <f aca="false">IT246+IT191</f>
        <v>#DIV/0!</v>
      </c>
      <c r="IU252" s="1" t="e">
        <f aca="false">IU246+IU191</f>
        <v>#DIV/0!</v>
      </c>
      <c r="IV252" s="1" t="e">
        <f aca="false">IV246+IV191</f>
        <v>#DIV/0!</v>
      </c>
    </row>
    <row r="253" customFormat="false" ht="12.75" hidden="false" customHeight="false" outlineLevel="0" collapsed="false">
      <c r="A253" s="1" t="s">
        <v>173</v>
      </c>
      <c r="B253" s="1" t="n">
        <f aca="false">B250*B28+B251*B29+B252*B47-B194-B180-B215-B201-B187</f>
        <v>0</v>
      </c>
      <c r="C253" s="1" t="n">
        <f aca="false">C250*C28+C251*C29+C252*C47-C194-C180-C215-C201-C187</f>
        <v>0</v>
      </c>
      <c r="D253" s="1" t="n">
        <f aca="false">D250*D28+D251*D29+D252*D47-D194-D180-D215-D201-D187</f>
        <v>0</v>
      </c>
      <c r="E253" s="1" t="n">
        <f aca="false">E250*E28+E251*E29+E252*E47-E194-E180-E215-E201-E187</f>
        <v>0</v>
      </c>
      <c r="F253" s="1" t="n">
        <f aca="false">F250*F28+F251*F29+F252*F47-F194-F180-F215-F201-F187</f>
        <v>0</v>
      </c>
      <c r="G253" s="1" t="n">
        <f aca="false">G250*G28+G251*G29+G252*G47-G194-G180-G215-G201-G187</f>
        <v>0</v>
      </c>
      <c r="H253" s="1" t="n">
        <f aca="false">H250*H28+H251*H29+H252*H47-H194-H180-H215-H201-H187</f>
        <v>0</v>
      </c>
      <c r="I253" s="2" t="n">
        <f aca="false">I250*I28+I251*I29+I252*I47-I194-I180-I215-I201-I187</f>
        <v>0</v>
      </c>
      <c r="J253" s="1" t="n">
        <f aca="false">J250*J28+J251*J29+J252*J47-J194-J180-J215-J201-J187</f>
        <v>0</v>
      </c>
      <c r="K253" s="1" t="n">
        <f aca="false">K250*K28+K251*K29+K252*K47-K194-K180-K215-K201-K187</f>
        <v>0</v>
      </c>
      <c r="L253" s="1" t="n">
        <f aca="false">L250*L28+L251*L29+L252*L47-L194-L180-L215-L201-L187</f>
        <v>0</v>
      </c>
      <c r="M253" s="1" t="n">
        <f aca="false">M250*M28+M251*M29+M252*M47-M194-M180-M215-M201-M187</f>
        <v>0</v>
      </c>
      <c r="N253" s="1" t="n">
        <f aca="false">N250*N28+N251*N29+N252*N47-N194-N180-N215-N201-N187</f>
        <v>0</v>
      </c>
      <c r="O253" s="1" t="n">
        <f aca="false">O250*O28+O251*O29+O252*O47-O194-O180-O215-O201-O187</f>
        <v>0</v>
      </c>
      <c r="P253" s="1" t="n">
        <f aca="false">P250*P28+P251*P29+P252*P47-P194-P180-P215-P201-P187</f>
        <v>0</v>
      </c>
      <c r="Q253" s="1" t="n">
        <f aca="false">Q250*Q28+Q251*Q29+Q252*Q47-Q194-Q180-Q215-Q201-Q187</f>
        <v>0</v>
      </c>
      <c r="R253" s="1" t="n">
        <f aca="false">R250*R28+R251*R29+R252*R47-R194-R180-R215-R201-R187</f>
        <v>0</v>
      </c>
      <c r="S253" s="1" t="n">
        <f aca="false">S250*S28+S251*S29+S252*S47-S194-S180-S215-S201-S187</f>
        <v>0</v>
      </c>
      <c r="T253" s="1" t="n">
        <f aca="false">T250*T28+T251*T29+T252*T47-T194-T180-T215-T201-T187</f>
        <v>0</v>
      </c>
      <c r="U253" s="1" t="n">
        <f aca="false">U250*U28+U251*U29+U252*U47-U194-U180-U215-U201-U187</f>
        <v>0</v>
      </c>
      <c r="V253" s="1" t="n">
        <f aca="false">V250*V28+V251*V29+V252*V47-V194-V180-V215-V201-V187</f>
        <v>0</v>
      </c>
      <c r="W253" s="1" t="n">
        <f aca="false">W250*W28+W251*W29+W252*W47-W194-W180-W215-W201-W187</f>
        <v>0</v>
      </c>
      <c r="X253" s="1" t="n">
        <f aca="false">X250*X28+X251*X29+X252*X47-X194-X180-X215-X201-X187</f>
        <v>0</v>
      </c>
      <c r="Y253" s="1" t="n">
        <f aca="false">Y250*Y28+Y251*Y29+Y252*Y47-Y194-Y180-Y215-Y201-Y187</f>
        <v>0</v>
      </c>
      <c r="Z253" s="1" t="n">
        <f aca="false">Z250*Z28+Z251*Z29+Z252*Z47-Z194-Z180-Z215-Z201-Z187</f>
        <v>0</v>
      </c>
      <c r="AA253" s="1" t="e">
        <f aca="false">AA250*AA28+AA251*AA29+AA252*AA47-AA194-AA180-AA215-AA201-AA187</f>
        <v>#DIV/0!</v>
      </c>
      <c r="AB253" s="1" t="e">
        <f aca="false">AB250*AB28+AB251*AB29+AB252*AB47-AB194-AB180-AB215-AB201-AB187</f>
        <v>#DIV/0!</v>
      </c>
      <c r="AC253" s="1" t="e">
        <f aca="false">AC250*AC28+AC251*AC29+AC252*AC47-AC194-AC180-AC215-AC201-AC187</f>
        <v>#DIV/0!</v>
      </c>
      <c r="AD253" s="1" t="e">
        <f aca="false">AD250*AD28+AD251*AD29+AD252*AD47-AD194-AD180-AD215-AD201-AD187</f>
        <v>#DIV/0!</v>
      </c>
      <c r="AE253" s="1" t="e">
        <f aca="false">AE250*AE28+AE251*AE29+AE252*AE47-AE194-AE180-AE215-AE201-AE187</f>
        <v>#DIV/0!</v>
      </c>
      <c r="AF253" s="1" t="e">
        <f aca="false">AF250*AF28+AF251*AF29+AF252*AF47-AF194-AF180-AF215-AF201-AF187</f>
        <v>#DIV/0!</v>
      </c>
      <c r="AG253" s="1" t="e">
        <f aca="false">AG250*AG28+AG251*AG29+AG252*AG47-AG194-AG180-AG215-AG201-AG187</f>
        <v>#DIV/0!</v>
      </c>
      <c r="AH253" s="1" t="e">
        <f aca="false">AH250*AH28+AH251*AH29+AH252*AH47-AH194-AH180-AH215-AH201-AH187</f>
        <v>#DIV/0!</v>
      </c>
      <c r="AI253" s="1" t="e">
        <f aca="false">AI250*AI28+AI251*AI29+AI252*AI47-AI194-AI180-AI215-AI201-AI187</f>
        <v>#DIV/0!</v>
      </c>
      <c r="AJ253" s="1" t="e">
        <f aca="false">AJ250*AJ28+AJ251*AJ29+AJ252*AJ47-AJ194-AJ180-AJ215-AJ201-AJ187</f>
        <v>#DIV/0!</v>
      </c>
      <c r="AK253" s="1" t="e">
        <f aca="false">AK250*AK28+AK251*AK29+AK252*AK47-AK194-AK180-AK215-AK201-AK187</f>
        <v>#DIV/0!</v>
      </c>
      <c r="AL253" s="1" t="e">
        <f aca="false">AL250*AL28+AL251*AL29+AL252*AL47-AL194-AL180-AL215-AL201-AL187</f>
        <v>#DIV/0!</v>
      </c>
      <c r="AM253" s="1" t="e">
        <f aca="false">AM250*AM28+AM251*AM29+AM252*AM47-AM194-AM180-AM215-AM201-AM187</f>
        <v>#DIV/0!</v>
      </c>
      <c r="AN253" s="1" t="e">
        <f aca="false">AN250*AN28+AN251*AN29+AN252*AN47-AN194-AN180-AN215-AN201-AN187</f>
        <v>#DIV/0!</v>
      </c>
      <c r="AO253" s="1" t="e">
        <f aca="false">AO250*AO28+AO251*AO29+AO252*AO47-AO194-AO180-AO215-AO201-AO187</f>
        <v>#DIV/0!</v>
      </c>
      <c r="AP253" s="1" t="e">
        <f aca="false">AP250*AP28+AP251*AP29+AP252*AP47-AP194-AP180-AP215-AP201-AP187</f>
        <v>#DIV/0!</v>
      </c>
      <c r="AQ253" s="1" t="e">
        <f aca="false">AQ250*AQ28+AQ251*AQ29+AQ252*AQ47-AQ194-AQ180-AQ215-AQ201-AQ187</f>
        <v>#DIV/0!</v>
      </c>
      <c r="AR253" s="1" t="e">
        <f aca="false">AR250*AR28+AR251*AR29+AR252*AR47-AR194-AR180-AR215-AR201-AR187</f>
        <v>#DIV/0!</v>
      </c>
      <c r="AS253" s="1" t="e">
        <f aca="false">AS250*AS28+AS251*AS29+AS252*AS47-AS194-AS180-AS215-AS201-AS187</f>
        <v>#DIV/0!</v>
      </c>
      <c r="AT253" s="1" t="e">
        <f aca="false">AT250*AT28+AT251*AT29+AT252*AT47-AT194-AT180-AT215-AT201-AT187</f>
        <v>#DIV/0!</v>
      </c>
      <c r="AU253" s="1" t="e">
        <f aca="false">AU250*AU28+AU251*AU29+AU252*AU47-AU194-AU180-AU215-AU201-AU187</f>
        <v>#DIV/0!</v>
      </c>
      <c r="AV253" s="1" t="e">
        <f aca="false">AV250*AV28+AV251*AV29+AV252*AV47-AV194-AV180-AV215-AV201-AV187</f>
        <v>#DIV/0!</v>
      </c>
      <c r="AW253" s="1" t="e">
        <f aca="false">AW250*AW28+AW251*AW29+AW252*AW47-AW194-AW180-AW215-AW201-AW187</f>
        <v>#DIV/0!</v>
      </c>
      <c r="AX253" s="1" t="e">
        <f aca="false">AX250*AX28+AX251*AX29+AX252*AX47-AX194-AX180-AX215-AX201-AX187</f>
        <v>#DIV/0!</v>
      </c>
      <c r="AY253" s="1" t="e">
        <f aca="false">AY250*AY28+AY251*AY29+AY252*AY47-AY194-AY180-AY215-AY201-AY187</f>
        <v>#DIV/0!</v>
      </c>
      <c r="AZ253" s="1" t="e">
        <f aca="false">AZ250*AZ28+AZ251*AZ29+AZ252*AZ47-AZ194-AZ180-AZ215-AZ201-AZ187</f>
        <v>#DIV/0!</v>
      </c>
      <c r="BA253" s="1" t="e">
        <f aca="false">BA250*BA28+BA251*BA29+BA252*BA47-BA194-BA180-BA215-BA201-BA187</f>
        <v>#DIV/0!</v>
      </c>
      <c r="BB253" s="1" t="e">
        <f aca="false">BB250*BB28+BB251*BB29+BB252*BB47-BB194-BB180-BB215-BB201-BB187</f>
        <v>#DIV/0!</v>
      </c>
      <c r="BC253" s="1" t="e">
        <f aca="false">BC250*BC28+BC251*BC29+BC252*BC47-BC194-BC180-BC215-BC201-BC187</f>
        <v>#DIV/0!</v>
      </c>
      <c r="BD253" s="1" t="e">
        <f aca="false">BD250*BD28+BD251*BD29+BD252*BD47-BD194-BD180-BD215-BD201-BD187</f>
        <v>#DIV/0!</v>
      </c>
      <c r="BE253" s="1" t="e">
        <f aca="false">BE250*BE28+BE251*BE29+BE252*BE47-BE194-BE180-BE215-BE201-BE187</f>
        <v>#DIV/0!</v>
      </c>
      <c r="BF253" s="1" t="e">
        <f aca="false">BF250*BF28+BF251*BF29+BF252*BF47-BF194-BF180-BF215-BF201-BF187</f>
        <v>#DIV/0!</v>
      </c>
      <c r="BG253" s="1" t="e">
        <f aca="false">BG250*BG28+BG251*BG29+BG252*BG47-BG194-BG180-BG215-BG201-BG187</f>
        <v>#DIV/0!</v>
      </c>
      <c r="BH253" s="1" t="e">
        <f aca="false">BH250*BH28+BH251*BH29+BH252*BH47-BH194-BH180-BH215-BH201-BH187</f>
        <v>#DIV/0!</v>
      </c>
      <c r="BI253" s="1" t="e">
        <f aca="false">BI250*BI28+BI251*BI29+BI252*BI47-BI194-BI180-BI215-BI201-BI187</f>
        <v>#DIV/0!</v>
      </c>
      <c r="BJ253" s="1" t="e">
        <f aca="false">BJ250*BJ28+BJ251*BJ29+BJ252*BJ47-BJ194-BJ180-BJ215-BJ201-BJ187</f>
        <v>#DIV/0!</v>
      </c>
      <c r="BK253" s="1" t="e">
        <f aca="false">BK250*BK28+BK251*BK29+BK252*BK47-BK194-BK180-BK215-BK201-BK187</f>
        <v>#DIV/0!</v>
      </c>
      <c r="BL253" s="1" t="e">
        <f aca="false">BL250*BL28+BL251*BL29+BL252*BL47-BL194-BL180-BL215-BL201-BL187</f>
        <v>#DIV/0!</v>
      </c>
      <c r="BM253" s="1" t="e">
        <f aca="false">BM250*BM28+BM251*BM29+BM252*BM47-BM194-BM180-BM215-BM201-BM187</f>
        <v>#DIV/0!</v>
      </c>
      <c r="BN253" s="1" t="e">
        <f aca="false">BN250*BN28+BN251*BN29+BN252*BN47-BN194-BN180-BN215-BN201-BN187</f>
        <v>#DIV/0!</v>
      </c>
      <c r="BO253" s="1" t="e">
        <f aca="false">BO250*BO28+BO251*BO29+BO252*BO47-BO194-BO180-BO215-BO201-BO187</f>
        <v>#DIV/0!</v>
      </c>
      <c r="BP253" s="1" t="e">
        <f aca="false">BP250*BP28+BP251*BP29+BP252*BP47-BP194-BP180-BP215-BP201-BP187</f>
        <v>#DIV/0!</v>
      </c>
      <c r="BQ253" s="1" t="e">
        <f aca="false">BQ250*BQ28+BQ251*BQ29+BQ252*BQ47-BQ194-BQ180-BQ215-BQ201-BQ187</f>
        <v>#DIV/0!</v>
      </c>
      <c r="BR253" s="1" t="e">
        <f aca="false">BR250*BR28+BR251*BR29+BR252*BR47-BR194-BR180-BR215-BR201-BR187</f>
        <v>#DIV/0!</v>
      </c>
      <c r="BS253" s="1" t="e">
        <f aca="false">BS250*BS28+BS251*BS29+BS252*BS47-BS194-BS180-BS215-BS201-BS187</f>
        <v>#DIV/0!</v>
      </c>
      <c r="BT253" s="1" t="e">
        <f aca="false">BT250*BT28+BT251*BT29+BT252*BT47-BT194-BT180-BT215-BT201-BT187</f>
        <v>#DIV/0!</v>
      </c>
      <c r="BU253" s="1" t="e">
        <f aca="false">BU250*BU28+BU251*BU29+BU252*BU47-BU194-BU180-BU215-BU201-BU187</f>
        <v>#DIV/0!</v>
      </c>
      <c r="BV253" s="1" t="e">
        <f aca="false">BV250*BV28+BV251*BV29+BV252*BV47-BV194-BV180-BV215-BV201-BV187</f>
        <v>#DIV/0!</v>
      </c>
      <c r="BW253" s="1" t="e">
        <f aca="false">BW250*BW28+BW251*BW29+BW252*BW47-BW194-BW180-BW215-BW201-BW187</f>
        <v>#DIV/0!</v>
      </c>
      <c r="BX253" s="1" t="e">
        <f aca="false">BX250*BX28+BX251*BX29+BX252*BX47-BX194-BX180-BX215-BX201-BX187</f>
        <v>#DIV/0!</v>
      </c>
      <c r="BY253" s="1" t="e">
        <f aca="false">BY250*BY28+BY251*BY29+BY252*BY47-BY194-BY180-BY215-BY201-BY187</f>
        <v>#DIV/0!</v>
      </c>
      <c r="BZ253" s="1" t="e">
        <f aca="false">BZ250*BZ28+BZ251*BZ29+BZ252*BZ47-BZ194-BZ180-BZ215-BZ201-BZ187</f>
        <v>#DIV/0!</v>
      </c>
      <c r="CA253" s="1" t="e">
        <f aca="false">CA250*CA28+CA251*CA29+CA252*CA47-CA194-CA180-CA215-CA201-CA187</f>
        <v>#DIV/0!</v>
      </c>
      <c r="CB253" s="1" t="e">
        <f aca="false">CB250*CB28+CB251*CB29+CB252*CB47-CB194-CB180-CB215-CB201-CB187</f>
        <v>#DIV/0!</v>
      </c>
      <c r="CC253" s="1" t="e">
        <f aca="false">CC250*CC28+CC251*CC29+CC252*CC47-CC194-CC180-CC215-CC201-CC187</f>
        <v>#DIV/0!</v>
      </c>
      <c r="CD253" s="1" t="e">
        <f aca="false">CD250*CD28+CD251*CD29+CD252*CD47-CD194-CD180-CD215-CD201-CD187</f>
        <v>#DIV/0!</v>
      </c>
      <c r="CE253" s="1" t="e">
        <f aca="false">CE250*CE28+CE251*CE29+CE252*CE47-CE194-CE180-CE215-CE201-CE187</f>
        <v>#DIV/0!</v>
      </c>
      <c r="CF253" s="1" t="e">
        <f aca="false">CF250*CF28+CF251*CF29+CF252*CF47-CF194-CF180-CF215-CF201-CF187</f>
        <v>#DIV/0!</v>
      </c>
      <c r="CG253" s="1" t="e">
        <f aca="false">CG250*CG28+CG251*CG29+CG252*CG47-CG194-CG180-CG215-CG201-CG187</f>
        <v>#DIV/0!</v>
      </c>
      <c r="CH253" s="1" t="e">
        <f aca="false">CH250*CH28+CH251*CH29+CH252*CH47-CH194-CH180-CH215-CH201-CH187</f>
        <v>#DIV/0!</v>
      </c>
      <c r="CI253" s="1" t="e">
        <f aca="false">CI250*CI28+CI251*CI29+CI252*CI47-CI194-CI180-CI215-CI201-CI187</f>
        <v>#DIV/0!</v>
      </c>
      <c r="CJ253" s="1" t="e">
        <f aca="false">CJ250*CJ28+CJ251*CJ29+CJ252*CJ47-CJ194-CJ180-CJ215-CJ201-CJ187</f>
        <v>#DIV/0!</v>
      </c>
      <c r="CK253" s="1" t="e">
        <f aca="false">CK250*CK28+CK251*CK29+CK252*CK47-CK194-CK180-CK215-CK201-CK187</f>
        <v>#DIV/0!</v>
      </c>
      <c r="CL253" s="1" t="e">
        <f aca="false">CL250*CL28+CL251*CL29+CL252*CL47-CL194-CL180-CL215-CL201-CL187</f>
        <v>#DIV/0!</v>
      </c>
      <c r="CM253" s="1" t="e">
        <f aca="false">CM250*CM28+CM251*CM29+CM252*CM47-CM194-CM180-CM215-CM201-CM187</f>
        <v>#DIV/0!</v>
      </c>
      <c r="CN253" s="1" t="e">
        <f aca="false">CN250*CN28+CN251*CN29+CN252*CN47-CN194-CN180-CN215-CN201-CN187</f>
        <v>#DIV/0!</v>
      </c>
      <c r="CO253" s="1" t="e">
        <f aca="false">CO250*CO28+CO251*CO29+CO252*CO47-CO194-CO180-CO215-CO201-CO187</f>
        <v>#DIV/0!</v>
      </c>
      <c r="CP253" s="1" t="e">
        <f aca="false">CP250*CP28+CP251*CP29+CP252*CP47-CP194-CP180-CP215-CP201-CP187</f>
        <v>#DIV/0!</v>
      </c>
      <c r="CQ253" s="1" t="e">
        <f aca="false">CQ250*CQ28+CQ251*CQ29+CQ252*CQ47-CQ194-CQ180-CQ215-CQ201-CQ187</f>
        <v>#DIV/0!</v>
      </c>
      <c r="CR253" s="1" t="e">
        <f aca="false">CR250*CR28+CR251*CR29+CR252*CR47-CR194-CR180-CR215-CR201-CR187</f>
        <v>#DIV/0!</v>
      </c>
      <c r="CS253" s="1" t="e">
        <f aca="false">CS250*CS28+CS251*CS29+CS252*CS47-CS194-CS180-CS215-CS201-CS187</f>
        <v>#DIV/0!</v>
      </c>
      <c r="CT253" s="1" t="e">
        <f aca="false">CT250*CT28+CT251*CT29+CT252*CT47-CT194-CT180-CT215-CT201-CT187</f>
        <v>#DIV/0!</v>
      </c>
      <c r="CU253" s="1" t="e">
        <f aca="false">CU250*CU28+CU251*CU29+CU252*CU47-CU194-CU180-CU215-CU201-CU187</f>
        <v>#DIV/0!</v>
      </c>
      <c r="CV253" s="1" t="e">
        <f aca="false">CV250*CV28+CV251*CV29+CV252*CV47-CV194-CV180-CV215-CV201-CV187</f>
        <v>#DIV/0!</v>
      </c>
      <c r="CW253" s="1" t="e">
        <f aca="false">CW250*CW28+CW251*CW29+CW252*CW47-CW194-CW180-CW215-CW201-CW187</f>
        <v>#DIV/0!</v>
      </c>
      <c r="CX253" s="1" t="e">
        <f aca="false">CX250*CX28+CX251*CX29+CX252*CX47-CX194-CX180-CX215-CX201-CX187</f>
        <v>#DIV/0!</v>
      </c>
      <c r="CY253" s="1" t="e">
        <f aca="false">CY250*CY28+CY251*CY29+CY252*CY47-CY194-CY180-CY215-CY201-CY187</f>
        <v>#DIV/0!</v>
      </c>
      <c r="CZ253" s="1" t="e">
        <f aca="false">CZ250*CZ28+CZ251*CZ29+CZ252*CZ47-CZ194-CZ180-CZ215-CZ201-CZ187</f>
        <v>#DIV/0!</v>
      </c>
      <c r="DA253" s="1" t="e">
        <f aca="false">DA250*DA28+DA251*DA29+DA252*DA47-DA194-DA180-DA215-DA201-DA187</f>
        <v>#DIV/0!</v>
      </c>
      <c r="DB253" s="1" t="e">
        <f aca="false">DB250*DB28+DB251*DB29+DB252*DB47-DB194-DB180-DB215-DB201-DB187</f>
        <v>#DIV/0!</v>
      </c>
      <c r="DC253" s="1" t="e">
        <f aca="false">DC250*DC28+DC251*DC29+DC252*DC47-DC194-DC180-DC215-DC201-DC187</f>
        <v>#DIV/0!</v>
      </c>
      <c r="DD253" s="1" t="e">
        <f aca="false">DD250*DD28+DD251*DD29+DD252*DD47-DD194-DD180-DD215-DD201-DD187</f>
        <v>#DIV/0!</v>
      </c>
      <c r="DE253" s="1" t="e">
        <f aca="false">DE250*DE28+DE251*DE29+DE252*DE47-DE194-DE180-DE215-DE201-DE187</f>
        <v>#DIV/0!</v>
      </c>
      <c r="DF253" s="1" t="e">
        <f aca="false">DF250*DF28+DF251*DF29+DF252*DF47-DF194-DF180-DF215-DF201-DF187</f>
        <v>#DIV/0!</v>
      </c>
      <c r="DG253" s="1" t="e">
        <f aca="false">DG250*DG28+DG251*DG29+DG252*DG47-DG194-DG180-DG215-DG201-DG187</f>
        <v>#DIV/0!</v>
      </c>
      <c r="DH253" s="1" t="e">
        <f aca="false">DH250*DH28+DH251*DH29+DH252*DH47-DH194-DH180-DH215-DH201-DH187</f>
        <v>#DIV/0!</v>
      </c>
      <c r="DI253" s="1" t="e">
        <f aca="false">DI250*DI28+DI251*DI29+DI252*DI47-DI194-DI180-DI215-DI201-DI187</f>
        <v>#DIV/0!</v>
      </c>
      <c r="DJ253" s="1" t="e">
        <f aca="false">DJ250*DJ28+DJ251*DJ29+DJ252*DJ47-DJ194-DJ180-DJ215-DJ201-DJ187</f>
        <v>#DIV/0!</v>
      </c>
      <c r="DK253" s="1" t="e">
        <f aca="false">DK250*DK28+DK251*DK29+DK252*DK47-DK194-DK180-DK215-DK201-DK187</f>
        <v>#DIV/0!</v>
      </c>
      <c r="DL253" s="1" t="e">
        <f aca="false">DL250*DL28+DL251*DL29+DL252*DL47-DL194-DL180-DL215-DL201-DL187</f>
        <v>#DIV/0!</v>
      </c>
      <c r="DM253" s="1" t="e">
        <f aca="false">DM250*DM28+DM251*DM29+DM252*DM47-DM194-DM180-DM215-DM201-DM187</f>
        <v>#DIV/0!</v>
      </c>
      <c r="DN253" s="1" t="e">
        <f aca="false">DN250*DN28+DN251*DN29+DN252*DN47-DN194-DN180-DN215-DN201-DN187</f>
        <v>#DIV/0!</v>
      </c>
      <c r="DO253" s="1" t="e">
        <f aca="false">DO250*DO28+DO251*DO29+DO252*DO47-DO194-DO180-DO215-DO201-DO187</f>
        <v>#DIV/0!</v>
      </c>
      <c r="DP253" s="1" t="e">
        <f aca="false">DP250*DP28+DP251*DP29+DP252*DP47-DP194-DP180-DP215-DP201-DP187</f>
        <v>#DIV/0!</v>
      </c>
      <c r="DQ253" s="1" t="e">
        <f aca="false">DQ250*DQ28+DQ251*DQ29+DQ252*DQ47-DQ194-DQ180-DQ215-DQ201-DQ187</f>
        <v>#DIV/0!</v>
      </c>
      <c r="DR253" s="1" t="e">
        <f aca="false">DR250*DR28+DR251*DR29+DR252*DR47-DR194-DR180-DR215-DR201-DR187</f>
        <v>#DIV/0!</v>
      </c>
      <c r="DS253" s="1" t="e">
        <f aca="false">DS250*DS28+DS251*DS29+DS252*DS47-DS194-DS180-DS215-DS201-DS187</f>
        <v>#DIV/0!</v>
      </c>
      <c r="DT253" s="1" t="e">
        <f aca="false">DT250*DT28+DT251*DT29+DT252*DT47-DT194-DT180-DT215-DT201-DT187</f>
        <v>#DIV/0!</v>
      </c>
      <c r="DU253" s="1" t="e">
        <f aca="false">DU250*DU28+DU251*DU29+DU252*DU47-DU194-DU180-DU215-DU201-DU187</f>
        <v>#DIV/0!</v>
      </c>
      <c r="DV253" s="1" t="e">
        <f aca="false">DV250*DV28+DV251*DV29+DV252*DV47-DV194-DV180-DV215-DV201-DV187</f>
        <v>#DIV/0!</v>
      </c>
      <c r="DW253" s="1" t="e">
        <f aca="false">DW250*DW28+DW251*DW29+DW252*DW47-DW194-DW180-DW215-DW201-DW187</f>
        <v>#DIV/0!</v>
      </c>
      <c r="DX253" s="1" t="e">
        <f aca="false">DX250*DX28+DX251*DX29+DX252*DX47-DX194-DX180-DX215-DX201-DX187</f>
        <v>#DIV/0!</v>
      </c>
      <c r="DY253" s="1" t="e">
        <f aca="false">DY250*DY28+DY251*DY29+DY252*DY47-DY194-DY180-DY215-DY201-DY187</f>
        <v>#DIV/0!</v>
      </c>
      <c r="DZ253" s="1" t="e">
        <f aca="false">DZ250*DZ28+DZ251*DZ29+DZ252*DZ47-DZ194-DZ180-DZ215-DZ201-DZ187</f>
        <v>#DIV/0!</v>
      </c>
      <c r="EA253" s="1" t="e">
        <f aca="false">EA250*EA28+EA251*EA29+EA252*EA47-EA194-EA180-EA215-EA201-EA187</f>
        <v>#DIV/0!</v>
      </c>
      <c r="EB253" s="1" t="e">
        <f aca="false">EB250*EB28+EB251*EB29+EB252*EB47-EB194-EB180-EB215-EB201-EB187</f>
        <v>#DIV/0!</v>
      </c>
      <c r="EC253" s="1" t="e">
        <f aca="false">EC250*EC28+EC251*EC29+EC252*EC47-EC194-EC180-EC215-EC201-EC187</f>
        <v>#DIV/0!</v>
      </c>
      <c r="ED253" s="1" t="e">
        <f aca="false">ED250*ED28+ED251*ED29+ED252*ED47-ED194-ED180-ED215-ED201-ED187</f>
        <v>#DIV/0!</v>
      </c>
      <c r="EE253" s="1" t="e">
        <f aca="false">EE250*EE28+EE251*EE29+EE252*EE47-EE194-EE180-EE215-EE201-EE187</f>
        <v>#DIV/0!</v>
      </c>
      <c r="EF253" s="1" t="e">
        <f aca="false">EF250*EF28+EF251*EF29+EF252*EF47-EF194-EF180-EF215-EF201-EF187</f>
        <v>#DIV/0!</v>
      </c>
      <c r="EG253" s="1" t="e">
        <f aca="false">EG250*EG28+EG251*EG29+EG252*EG47-EG194-EG180-EG215-EG201-EG187</f>
        <v>#DIV/0!</v>
      </c>
      <c r="EH253" s="1" t="e">
        <f aca="false">EH250*EH28+EH251*EH29+EH252*EH47-EH194-EH180-EH215-EH201-EH187</f>
        <v>#DIV/0!</v>
      </c>
      <c r="EI253" s="1" t="e">
        <f aca="false">EI250*EI28+EI251*EI29+EI252*EI47-EI194-EI180-EI215-EI201-EI187</f>
        <v>#DIV/0!</v>
      </c>
      <c r="EJ253" s="1" t="e">
        <f aca="false">EJ250*EJ28+EJ251*EJ29+EJ252*EJ47-EJ194-EJ180-EJ215-EJ201-EJ187</f>
        <v>#DIV/0!</v>
      </c>
      <c r="EK253" s="1" t="e">
        <f aca="false">EK250*EK28+EK251*EK29+EK252*EK47-EK194-EK180-EK215-EK201-EK187</f>
        <v>#DIV/0!</v>
      </c>
      <c r="EL253" s="1" t="e">
        <f aca="false">EL250*EL28+EL251*EL29+EL252*EL47-EL194-EL180-EL215-EL201-EL187</f>
        <v>#DIV/0!</v>
      </c>
      <c r="EM253" s="1" t="e">
        <f aca="false">EM250*EM28+EM251*EM29+EM252*EM47-EM194-EM180-EM215-EM201-EM187</f>
        <v>#DIV/0!</v>
      </c>
      <c r="EN253" s="1" t="e">
        <f aca="false">EN250*EN28+EN251*EN29+EN252*EN47-EN194-EN180-EN215-EN201-EN187</f>
        <v>#DIV/0!</v>
      </c>
      <c r="EO253" s="1" t="e">
        <f aca="false">EO250*EO28+EO251*EO29+EO252*EO47-EO194-EO180-EO215-EO201-EO187</f>
        <v>#DIV/0!</v>
      </c>
      <c r="EP253" s="1" t="e">
        <f aca="false">EP250*EP28+EP251*EP29+EP252*EP47-EP194-EP180-EP215-EP201-EP187</f>
        <v>#DIV/0!</v>
      </c>
      <c r="EQ253" s="1" t="e">
        <f aca="false">EQ250*EQ28+EQ251*EQ29+EQ252*EQ47-EQ194-EQ180-EQ215-EQ201-EQ187</f>
        <v>#DIV/0!</v>
      </c>
      <c r="ER253" s="1" t="e">
        <f aca="false">ER250*ER28+ER251*ER29+ER252*ER47-ER194-ER180-ER215-ER201-ER187</f>
        <v>#DIV/0!</v>
      </c>
      <c r="ES253" s="1" t="e">
        <f aca="false">ES250*ES28+ES251*ES29+ES252*ES47-ES194-ES180-ES215-ES201-ES187</f>
        <v>#DIV/0!</v>
      </c>
      <c r="ET253" s="1" t="e">
        <f aca="false">ET250*ET28+ET251*ET29+ET252*ET47-ET194-ET180-ET215-ET201-ET187</f>
        <v>#DIV/0!</v>
      </c>
      <c r="EU253" s="1" t="e">
        <f aca="false">EU250*EU28+EU251*EU29+EU252*EU47-EU194-EU180-EU215-EU201-EU187</f>
        <v>#DIV/0!</v>
      </c>
      <c r="EV253" s="1" t="e">
        <f aca="false">EV250*EV28+EV251*EV29+EV252*EV47-EV194-EV180-EV215-EV201-EV187</f>
        <v>#DIV/0!</v>
      </c>
      <c r="EW253" s="1" t="e">
        <f aca="false">EW250*EW28+EW251*EW29+EW252*EW47-EW194-EW180-EW215-EW201-EW187</f>
        <v>#DIV/0!</v>
      </c>
      <c r="EX253" s="1" t="e">
        <f aca="false">EX250*EX28+EX251*EX29+EX252*EX47-EX194-EX180-EX215-EX201-EX187</f>
        <v>#DIV/0!</v>
      </c>
      <c r="EY253" s="1" t="e">
        <f aca="false">EY250*EY28+EY251*EY29+EY252*EY47-EY194-EY180-EY215-EY201-EY187</f>
        <v>#DIV/0!</v>
      </c>
      <c r="EZ253" s="1" t="e">
        <f aca="false">EZ250*EZ28+EZ251*EZ29+EZ252*EZ47-EZ194-EZ180-EZ215-EZ201-EZ187</f>
        <v>#DIV/0!</v>
      </c>
      <c r="FA253" s="1" t="e">
        <f aca="false">FA250*FA28+FA251*FA29+FA252*FA47-FA194-FA180-FA215-FA201-FA187</f>
        <v>#DIV/0!</v>
      </c>
      <c r="FB253" s="1" t="e">
        <f aca="false">FB250*FB28+FB251*FB29+FB252*FB47-FB194-FB180-FB215-FB201-FB187</f>
        <v>#DIV/0!</v>
      </c>
      <c r="FC253" s="1" t="e">
        <f aca="false">FC250*FC28+FC251*FC29+FC252*FC47-FC194-FC180-FC215-FC201-FC187</f>
        <v>#DIV/0!</v>
      </c>
      <c r="FD253" s="1" t="e">
        <f aca="false">FD250*FD28+FD251*FD29+FD252*FD47-FD194-FD180-FD215-FD201-FD187</f>
        <v>#DIV/0!</v>
      </c>
      <c r="FE253" s="1" t="e">
        <f aca="false">FE250*FE28+FE251*FE29+FE252*FE47-FE194-FE180-FE215-FE201-FE187</f>
        <v>#DIV/0!</v>
      </c>
      <c r="FF253" s="1" t="e">
        <f aca="false">FF250*FF28+FF251*FF29+FF252*FF47-FF194-FF180-FF215-FF201-FF187</f>
        <v>#DIV/0!</v>
      </c>
      <c r="FG253" s="1" t="e">
        <f aca="false">FG250*FG28+FG251*FG29+FG252*FG47-FG194-FG180-FG215-FG201-FG187</f>
        <v>#DIV/0!</v>
      </c>
      <c r="FH253" s="1" t="e">
        <f aca="false">FH250*FH28+FH251*FH29+FH252*FH47-FH194-FH180-FH215-FH201-FH187</f>
        <v>#DIV/0!</v>
      </c>
      <c r="FI253" s="1" t="e">
        <f aca="false">FI250*FI28+FI251*FI29+FI252*FI47-FI194-FI180-FI215-FI201-FI187</f>
        <v>#DIV/0!</v>
      </c>
      <c r="FJ253" s="1" t="e">
        <f aca="false">FJ250*FJ28+FJ251*FJ29+FJ252*FJ47-FJ194-FJ180-FJ215-FJ201-FJ187</f>
        <v>#DIV/0!</v>
      </c>
      <c r="FK253" s="1" t="e">
        <f aca="false">FK250*FK28+FK251*FK29+FK252*FK47-FK194-FK180-FK215-FK201-FK187</f>
        <v>#DIV/0!</v>
      </c>
      <c r="FL253" s="1" t="e">
        <f aca="false">FL250*FL28+FL251*FL29+FL252*FL47-FL194-FL180-FL215-FL201-FL187</f>
        <v>#DIV/0!</v>
      </c>
      <c r="FM253" s="1" t="e">
        <f aca="false">FM250*FM28+FM251*FM29+FM252*FM47-FM194-FM180-FM215-FM201-FM187</f>
        <v>#DIV/0!</v>
      </c>
      <c r="FN253" s="1" t="e">
        <f aca="false">FN250*FN28+FN251*FN29+FN252*FN47-FN194-FN180-FN215-FN201-FN187</f>
        <v>#DIV/0!</v>
      </c>
      <c r="FO253" s="1" t="e">
        <f aca="false">FO250*FO28+FO251*FO29+FO252*FO47-FO194-FO180-FO215-FO201-FO187</f>
        <v>#DIV/0!</v>
      </c>
      <c r="FP253" s="1" t="e">
        <f aca="false">FP250*FP28+FP251*FP29+FP252*FP47-FP194-FP180-FP215-FP201-FP187</f>
        <v>#DIV/0!</v>
      </c>
      <c r="FQ253" s="1" t="e">
        <f aca="false">FQ250*FQ28+FQ251*FQ29+FQ252*FQ47-FQ194-FQ180-FQ215-FQ201-FQ187</f>
        <v>#DIV/0!</v>
      </c>
      <c r="FR253" s="1" t="e">
        <f aca="false">FR250*FR28+FR251*FR29+FR252*FR47-FR194-FR180-FR215-FR201-FR187</f>
        <v>#DIV/0!</v>
      </c>
      <c r="FS253" s="1" t="e">
        <f aca="false">FS250*FS28+FS251*FS29+FS252*FS47-FS194-FS180-FS215-FS201-FS187</f>
        <v>#DIV/0!</v>
      </c>
      <c r="FT253" s="1" t="e">
        <f aca="false">FT250*FT28+FT251*FT29+FT252*FT47-FT194-FT180-FT215-FT201-FT187</f>
        <v>#DIV/0!</v>
      </c>
      <c r="FU253" s="1" t="e">
        <f aca="false">FU250*FU28+FU251*FU29+FU252*FU47-FU194-FU180-FU215-FU201-FU187</f>
        <v>#DIV/0!</v>
      </c>
      <c r="FV253" s="1" t="e">
        <f aca="false">FV250*FV28+FV251*FV29+FV252*FV47-FV194-FV180-FV215-FV201-FV187</f>
        <v>#DIV/0!</v>
      </c>
      <c r="FW253" s="1" t="e">
        <f aca="false">FW250*FW28+FW251*FW29+FW252*FW47-FW194-FW180-FW215-FW201-FW187</f>
        <v>#DIV/0!</v>
      </c>
      <c r="FX253" s="1" t="e">
        <f aca="false">FX250*FX28+FX251*FX29+FX252*FX47-FX194-FX180-FX215-FX201-FX187</f>
        <v>#DIV/0!</v>
      </c>
      <c r="FY253" s="1" t="e">
        <f aca="false">FY250*FY28+FY251*FY29+FY252*FY47-FY194-FY180-FY215-FY201-FY187</f>
        <v>#DIV/0!</v>
      </c>
      <c r="FZ253" s="1" t="e">
        <f aca="false">FZ250*FZ28+FZ251*FZ29+FZ252*FZ47-FZ194-FZ180-FZ215-FZ201-FZ187</f>
        <v>#DIV/0!</v>
      </c>
      <c r="GA253" s="1" t="e">
        <f aca="false">GA250*GA28+GA251*GA29+GA252*GA47-GA194-GA180-GA215-GA201-GA187</f>
        <v>#DIV/0!</v>
      </c>
      <c r="GB253" s="1" t="e">
        <f aca="false">GB250*GB28+GB251*GB29+GB252*GB47-GB194-GB180-GB215-GB201-GB187</f>
        <v>#DIV/0!</v>
      </c>
      <c r="GC253" s="1" t="e">
        <f aca="false">GC250*GC28+GC251*GC29+GC252*GC47-GC194-GC180-GC215-GC201-GC187</f>
        <v>#DIV/0!</v>
      </c>
      <c r="GD253" s="1" t="e">
        <f aca="false">GD250*GD28+GD251*GD29+GD252*GD47-GD194-GD180-GD215-GD201-GD187</f>
        <v>#DIV/0!</v>
      </c>
      <c r="GE253" s="1" t="e">
        <f aca="false">GE250*GE28+GE251*GE29+GE252*GE47-GE194-GE180-GE215-GE201-GE187</f>
        <v>#DIV/0!</v>
      </c>
      <c r="GF253" s="1" t="e">
        <f aca="false">GF250*GF28+GF251*GF29+GF252*GF47-GF194-GF180-GF215-GF201-GF187</f>
        <v>#DIV/0!</v>
      </c>
      <c r="GG253" s="1" t="e">
        <f aca="false">GG250*GG28+GG251*GG29+GG252*GG47-GG194-GG180-GG215-GG201-GG187</f>
        <v>#DIV/0!</v>
      </c>
      <c r="GH253" s="1" t="e">
        <f aca="false">GH250*GH28+GH251*GH29+GH252*GH47-GH194-GH180-GH215-GH201-GH187</f>
        <v>#DIV/0!</v>
      </c>
      <c r="GI253" s="1" t="e">
        <f aca="false">GI250*GI28+GI251*GI29+GI252*GI47-GI194-GI180-GI215-GI201-GI187</f>
        <v>#DIV/0!</v>
      </c>
      <c r="GJ253" s="1" t="e">
        <f aca="false">GJ250*GJ28+GJ251*GJ29+GJ252*GJ47-GJ194-GJ180-GJ215-GJ201-GJ187</f>
        <v>#DIV/0!</v>
      </c>
      <c r="GK253" s="1" t="e">
        <f aca="false">GK250*GK28+GK251*GK29+GK252*GK47-GK194-GK180-GK215-GK201-GK187</f>
        <v>#DIV/0!</v>
      </c>
      <c r="GL253" s="1" t="e">
        <f aca="false">GL250*GL28+GL251*GL29+GL252*GL47-GL194-GL180-GL215-GL201-GL187</f>
        <v>#DIV/0!</v>
      </c>
      <c r="GM253" s="1" t="e">
        <f aca="false">GM250*GM28+GM251*GM29+GM252*GM47-GM194-GM180-GM215-GM201-GM187</f>
        <v>#DIV/0!</v>
      </c>
      <c r="GN253" s="1" t="e">
        <f aca="false">GN250*GN28+GN251*GN29+GN252*GN47-GN194-GN180-GN215-GN201-GN187</f>
        <v>#DIV/0!</v>
      </c>
      <c r="GO253" s="1" t="e">
        <f aca="false">GO250*GO28+GO251*GO29+GO252*GO47-GO194-GO180-GO215-GO201-GO187</f>
        <v>#DIV/0!</v>
      </c>
      <c r="GP253" s="1" t="e">
        <f aca="false">GP250*GP28+GP251*GP29+GP252*GP47-GP194-GP180-GP215-GP201-GP187</f>
        <v>#DIV/0!</v>
      </c>
      <c r="GQ253" s="1" t="e">
        <f aca="false">GQ250*GQ28+GQ251*GQ29+GQ252*GQ47-GQ194-GQ180-GQ215-GQ201-GQ187</f>
        <v>#DIV/0!</v>
      </c>
      <c r="GR253" s="1" t="e">
        <f aca="false">GR250*GR28+GR251*GR29+GR252*GR47-GR194-GR180-GR215-GR201-GR187</f>
        <v>#DIV/0!</v>
      </c>
      <c r="GS253" s="1" t="e">
        <f aca="false">GS250*GS28+GS251*GS29+GS252*GS47-GS194-GS180-GS215-GS201-GS187</f>
        <v>#DIV/0!</v>
      </c>
      <c r="GT253" s="1" t="e">
        <f aca="false">GT250*GT28+GT251*GT29+GT252*GT47-GT194-GT180-GT215-GT201-GT187</f>
        <v>#DIV/0!</v>
      </c>
      <c r="GU253" s="1" t="e">
        <f aca="false">GU250*GU28+GU251*GU29+GU252*GU47-GU194-GU180-GU215-GU201-GU187</f>
        <v>#DIV/0!</v>
      </c>
      <c r="GV253" s="1" t="e">
        <f aca="false">GV250*GV28+GV251*GV29+GV252*GV47-GV194-GV180-GV215-GV201-GV187</f>
        <v>#DIV/0!</v>
      </c>
      <c r="GW253" s="1" t="e">
        <f aca="false">GW250*GW28+GW251*GW29+GW252*GW47-GW194-GW180-GW215-GW201-GW187</f>
        <v>#DIV/0!</v>
      </c>
      <c r="GX253" s="1" t="e">
        <f aca="false">GX250*GX28+GX251*GX29+GX252*GX47-GX194-GX180-GX215-GX201-GX187</f>
        <v>#DIV/0!</v>
      </c>
      <c r="GY253" s="1" t="e">
        <f aca="false">GY250*GY28+GY251*GY29+GY252*GY47-GY194-GY180-GY215-GY201-GY187</f>
        <v>#DIV/0!</v>
      </c>
      <c r="GZ253" s="1" t="e">
        <f aca="false">GZ250*GZ28+GZ251*GZ29+GZ252*GZ47-GZ194-GZ180-GZ215-GZ201-GZ187</f>
        <v>#DIV/0!</v>
      </c>
      <c r="HA253" s="1" t="e">
        <f aca="false">HA250*HA28+HA251*HA29+HA252*HA47-HA194-HA180-HA215-HA201-HA187</f>
        <v>#DIV/0!</v>
      </c>
      <c r="HB253" s="1" t="e">
        <f aca="false">HB250*HB28+HB251*HB29+HB252*HB47-HB194-HB180-HB215-HB201-HB187</f>
        <v>#DIV/0!</v>
      </c>
      <c r="HC253" s="1" t="e">
        <f aca="false">HC250*HC28+HC251*HC29+HC252*HC47-HC194-HC180-HC215-HC201-HC187</f>
        <v>#DIV/0!</v>
      </c>
      <c r="HD253" s="1" t="e">
        <f aca="false">HD250*HD28+HD251*HD29+HD252*HD47-HD194-HD180-HD215-HD201-HD187</f>
        <v>#DIV/0!</v>
      </c>
      <c r="HE253" s="1" t="e">
        <f aca="false">HE250*HE28+HE251*HE29+HE252*HE47-HE194-HE180-HE215-HE201-HE187</f>
        <v>#DIV/0!</v>
      </c>
      <c r="HF253" s="1" t="e">
        <f aca="false">HF250*HF28+HF251*HF29+HF252*HF47-HF194-HF180-HF215-HF201-HF187</f>
        <v>#DIV/0!</v>
      </c>
      <c r="HG253" s="1" t="e">
        <f aca="false">HG250*HG28+HG251*HG29+HG252*HG47-HG194-HG180-HG215-HG201-HG187</f>
        <v>#DIV/0!</v>
      </c>
      <c r="HH253" s="1" t="e">
        <f aca="false">HH250*HH28+HH251*HH29+HH252*HH47-HH194-HH180-HH215-HH201-HH187</f>
        <v>#DIV/0!</v>
      </c>
      <c r="HI253" s="1" t="e">
        <f aca="false">HI250*HI28+HI251*HI29+HI252*HI47-HI194-HI180-HI215-HI201-HI187</f>
        <v>#DIV/0!</v>
      </c>
      <c r="HJ253" s="1" t="e">
        <f aca="false">HJ250*HJ28+HJ251*HJ29+HJ252*HJ47-HJ194-HJ180-HJ215-HJ201-HJ187</f>
        <v>#DIV/0!</v>
      </c>
      <c r="HK253" s="1" t="e">
        <f aca="false">HK250*HK28+HK251*HK29+HK252*HK47-HK194-HK180-HK215-HK201-HK187</f>
        <v>#DIV/0!</v>
      </c>
      <c r="HL253" s="1" t="e">
        <f aca="false">HL250*HL28+HL251*HL29+HL252*HL47-HL194-HL180-HL215-HL201-HL187</f>
        <v>#DIV/0!</v>
      </c>
      <c r="HM253" s="1" t="e">
        <f aca="false">HM250*HM28+HM251*HM29+HM252*HM47-HM194-HM180-HM215-HM201-HM187</f>
        <v>#DIV/0!</v>
      </c>
      <c r="HN253" s="1" t="e">
        <f aca="false">HN250*HN28+HN251*HN29+HN252*HN47-HN194-HN180-HN215-HN201-HN187</f>
        <v>#DIV/0!</v>
      </c>
      <c r="HO253" s="1" t="e">
        <f aca="false">HO250*HO28+HO251*HO29+HO252*HO47-HO194-HO180-HO215-HO201-HO187</f>
        <v>#DIV/0!</v>
      </c>
      <c r="HP253" s="1" t="e">
        <f aca="false">HP250*HP28+HP251*HP29+HP252*HP47-HP194-HP180-HP215-HP201-HP187</f>
        <v>#DIV/0!</v>
      </c>
      <c r="HQ253" s="1" t="e">
        <f aca="false">HQ250*HQ28+HQ251*HQ29+HQ252*HQ47-HQ194-HQ180-HQ215-HQ201-HQ187</f>
        <v>#DIV/0!</v>
      </c>
      <c r="HR253" s="1" t="e">
        <f aca="false">HR250*HR28+HR251*HR29+HR252*HR47-HR194-HR180-HR215-HR201-HR187</f>
        <v>#DIV/0!</v>
      </c>
      <c r="HS253" s="1" t="e">
        <f aca="false">HS250*HS28+HS251*HS29+HS252*HS47-HS194-HS180-HS215-HS201-HS187</f>
        <v>#DIV/0!</v>
      </c>
      <c r="HT253" s="1" t="e">
        <f aca="false">HT250*HT28+HT251*HT29+HT252*HT47-HT194-HT180-HT215-HT201-HT187</f>
        <v>#DIV/0!</v>
      </c>
      <c r="HU253" s="1" t="e">
        <f aca="false">HU250*HU28+HU251*HU29+HU252*HU47-HU194-HU180-HU215-HU201-HU187</f>
        <v>#DIV/0!</v>
      </c>
      <c r="HV253" s="1" t="e">
        <f aca="false">HV250*HV28+HV251*HV29+HV252*HV47-HV194-HV180-HV215-HV201-HV187</f>
        <v>#DIV/0!</v>
      </c>
      <c r="HW253" s="1" t="e">
        <f aca="false">HW250*HW28+HW251*HW29+HW252*HW47-HW194-HW180-HW215-HW201-HW187</f>
        <v>#DIV/0!</v>
      </c>
      <c r="HX253" s="1" t="e">
        <f aca="false">HX250*HX28+HX251*HX29+HX252*HX47-HX194-HX180-HX215-HX201-HX187</f>
        <v>#DIV/0!</v>
      </c>
      <c r="HY253" s="1" t="e">
        <f aca="false">HY250*HY28+HY251*HY29+HY252*HY47-HY194-HY180-HY215-HY201-HY187</f>
        <v>#DIV/0!</v>
      </c>
      <c r="HZ253" s="1" t="e">
        <f aca="false">HZ250*HZ28+HZ251*HZ29+HZ252*HZ47-HZ194-HZ180-HZ215-HZ201-HZ187</f>
        <v>#DIV/0!</v>
      </c>
      <c r="IA253" s="1" t="e">
        <f aca="false">IA250*IA28+IA251*IA29+IA252*IA47-IA194-IA180-IA215-IA201-IA187</f>
        <v>#DIV/0!</v>
      </c>
      <c r="IB253" s="1" t="e">
        <f aca="false">IB250*IB28+IB251*IB29+IB252*IB47-IB194-IB180-IB215-IB201-IB187</f>
        <v>#DIV/0!</v>
      </c>
      <c r="IC253" s="1" t="e">
        <f aca="false">IC250*IC28+IC251*IC29+IC252*IC47-IC194-IC180-IC215-IC201-IC187</f>
        <v>#DIV/0!</v>
      </c>
      <c r="ID253" s="1" t="e">
        <f aca="false">ID250*ID28+ID251*ID29+ID252*ID47-ID194-ID180-ID215-ID201-ID187</f>
        <v>#DIV/0!</v>
      </c>
      <c r="IE253" s="1" t="e">
        <f aca="false">IE250*IE28+IE251*IE29+IE252*IE47-IE194-IE180-IE215-IE201-IE187</f>
        <v>#DIV/0!</v>
      </c>
      <c r="IF253" s="1" t="e">
        <f aca="false">IF250*IF28+IF251*IF29+IF252*IF47-IF194-IF180-IF215-IF201-IF187</f>
        <v>#DIV/0!</v>
      </c>
      <c r="IG253" s="1" t="e">
        <f aca="false">IG250*IG28+IG251*IG29+IG252*IG47-IG194-IG180-IG215-IG201-IG187</f>
        <v>#DIV/0!</v>
      </c>
      <c r="IH253" s="1" t="e">
        <f aca="false">IH250*IH28+IH251*IH29+IH252*IH47-IH194-IH180-IH215-IH201-IH187</f>
        <v>#DIV/0!</v>
      </c>
      <c r="II253" s="1" t="e">
        <f aca="false">II250*II28+II251*II29+II252*II47-II194-II180-II215-II201-II187</f>
        <v>#DIV/0!</v>
      </c>
      <c r="IJ253" s="1" t="e">
        <f aca="false">IJ250*IJ28+IJ251*IJ29+IJ252*IJ47-IJ194-IJ180-IJ215-IJ201-IJ187</f>
        <v>#DIV/0!</v>
      </c>
      <c r="IK253" s="1" t="e">
        <f aca="false">IK250*IK28+IK251*IK29+IK252*IK47-IK194-IK180-IK215-IK201-IK187</f>
        <v>#DIV/0!</v>
      </c>
      <c r="IL253" s="1" t="e">
        <f aca="false">IL250*IL28+IL251*IL29+IL252*IL47-IL194-IL180-IL215-IL201-IL187</f>
        <v>#DIV/0!</v>
      </c>
      <c r="IM253" s="1" t="e">
        <f aca="false">IM250*IM28+IM251*IM29+IM252*IM47-IM194-IM180-IM215-IM201-IM187</f>
        <v>#DIV/0!</v>
      </c>
      <c r="IN253" s="1" t="e">
        <f aca="false">IN250*IN28+IN251*IN29+IN252*IN47-IN194-IN180-IN215-IN201-IN187</f>
        <v>#DIV/0!</v>
      </c>
      <c r="IO253" s="1" t="e">
        <f aca="false">IO250*IO28+IO251*IO29+IO252*IO47-IO194-IO180-IO215-IO201-IO187</f>
        <v>#DIV/0!</v>
      </c>
      <c r="IP253" s="1" t="e">
        <f aca="false">IP250*IP28+IP251*IP29+IP252*IP47-IP194-IP180-IP215-IP201-IP187</f>
        <v>#DIV/0!</v>
      </c>
      <c r="IQ253" s="1" t="e">
        <f aca="false">IQ250*IQ28+IQ251*IQ29+IQ252*IQ47-IQ194-IQ180-IQ215-IQ201-IQ187</f>
        <v>#DIV/0!</v>
      </c>
      <c r="IR253" s="1" t="e">
        <f aca="false">IR250*IR28+IR251*IR29+IR252*IR47-IR194-IR180-IR215-IR201-IR187</f>
        <v>#DIV/0!</v>
      </c>
      <c r="IS253" s="1" t="e">
        <f aca="false">IS250*IS28+IS251*IS29+IS252*IS47-IS194-IS180-IS215-IS201-IS187</f>
        <v>#DIV/0!</v>
      </c>
      <c r="IT253" s="1" t="e">
        <f aca="false">IT250*IT28+IT251*IT29+IT252*IT47-IT194-IT180-IT215-IT201-IT187</f>
        <v>#DIV/0!</v>
      </c>
      <c r="IU253" s="1" t="e">
        <f aca="false">IU250*IU28+IU251*IU29+IU252*IU47-IU194-IU180-IU215-IU201-IU187</f>
        <v>#DIV/0!</v>
      </c>
      <c r="IV253" s="1" t="e">
        <f aca="false">IV250*IV28+IV251*IV29+IV252*IV47-IV194-IV180-IV215-IV201-IV187</f>
        <v>#DIV/0!</v>
      </c>
    </row>
    <row r="255" customFormat="false" ht="12.75" hidden="false" customHeight="false" outlineLevel="0" collapsed="false">
      <c r="A255" s="1" t="s">
        <v>187</v>
      </c>
      <c r="B255" s="1" t="s">
        <v>188</v>
      </c>
    </row>
    <row r="256" customFormat="false" ht="12.75" hidden="false" customHeight="false" outlineLevel="0" collapsed="false">
      <c r="A256" s="1" t="s">
        <v>189</v>
      </c>
      <c r="B256" s="1" t="n">
        <f aca="false">B250</f>
        <v>2.03920946996158</v>
      </c>
      <c r="C256" s="1" t="n">
        <f aca="false">C250</f>
        <v>0.274353907979614</v>
      </c>
      <c r="D256" s="1" t="n">
        <f aca="false">D250</f>
        <v>0.0335217485711093</v>
      </c>
      <c r="E256" s="1" t="n">
        <f aca="false">E250</f>
        <v>-0.0822457773722415</v>
      </c>
      <c r="F256" s="1" t="n">
        <f aca="false">F250</f>
        <v>-0.12155626582044</v>
      </c>
      <c r="G256" s="1" t="n">
        <f aca="false">G250</f>
        <v>-0.104583592938598</v>
      </c>
      <c r="H256" s="1" t="n">
        <f aca="false">H250</f>
        <v>-0.0517549880371111</v>
      </c>
      <c r="I256" s="2" t="n">
        <f aca="false">I250</f>
        <v>0.0189666052994151</v>
      </c>
      <c r="J256" s="1" t="n">
        <f aca="false">J250</f>
        <v>0.0932673080072825</v>
      </c>
      <c r="K256" s="1" t="n">
        <f aca="false">K250</f>
        <v>0.15977348018194</v>
      </c>
      <c r="L256" s="1" t="n">
        <f aca="false">L250</f>
        <v>0.208557363041029</v>
      </c>
      <c r="M256" s="1" t="n">
        <f aca="false">M250</f>
        <v>0.222857703547867</v>
      </c>
      <c r="N256" s="1" t="n">
        <f aca="false">N250</f>
        <v>0.415097661810758</v>
      </c>
      <c r="O256" s="1" t="n">
        <f aca="false">O250</f>
        <v>0.283861566251595</v>
      </c>
      <c r="P256" s="1" t="n">
        <f aca="false">P250</f>
        <v>0.243729440450717</v>
      </c>
      <c r="Q256" s="1" t="n">
        <f aca="false">Q250</f>
        <v>0.198923052977934</v>
      </c>
      <c r="R256" s="1" t="n">
        <f aca="false">R250</f>
        <v>0.151479885347464</v>
      </c>
      <c r="S256" s="1" t="n">
        <f aca="false">S250</f>
        <v>0.102156649769735</v>
      </c>
      <c r="T256" s="1" t="n">
        <f aca="false">T250</f>
        <v>0.0457762780941957</v>
      </c>
      <c r="U256" s="1" t="n">
        <f aca="false">U250</f>
        <v>-0.0218705135191633</v>
      </c>
      <c r="V256" s="1" t="n">
        <f aca="false">V250</f>
        <v>-0.094782625483821</v>
      </c>
      <c r="W256" s="1" t="n">
        <f aca="false">W250</f>
        <v>-0.15885705776525</v>
      </c>
      <c r="X256" s="1" t="n">
        <f aca="false">X250</f>
        <v>-0.226411664083629</v>
      </c>
      <c r="Y256" s="1" t="n">
        <f aca="false">Y250</f>
        <v>-0.484836535492764</v>
      </c>
      <c r="Z256" s="1" t="n">
        <f aca="false">Z250</f>
        <v>2.03920946996163</v>
      </c>
      <c r="AA256" s="1" t="e">
        <f aca="false">AA250</f>
        <v>#DIV/0!</v>
      </c>
      <c r="AB256" s="1" t="e">
        <f aca="false">AB250</f>
        <v>#DIV/0!</v>
      </c>
      <c r="AC256" s="1" t="e">
        <f aca="false">AC250</f>
        <v>#DIV/0!</v>
      </c>
      <c r="AD256" s="1" t="e">
        <f aca="false">AD250</f>
        <v>#DIV/0!</v>
      </c>
      <c r="AE256" s="1" t="e">
        <f aca="false">AE250</f>
        <v>#DIV/0!</v>
      </c>
      <c r="AF256" s="1" t="e">
        <f aca="false">AF250</f>
        <v>#DIV/0!</v>
      </c>
      <c r="AG256" s="1" t="e">
        <f aca="false">AG250</f>
        <v>#DIV/0!</v>
      </c>
      <c r="AH256" s="1" t="e">
        <f aca="false">AH250</f>
        <v>#DIV/0!</v>
      </c>
      <c r="AI256" s="1" t="e">
        <f aca="false">AI250</f>
        <v>#DIV/0!</v>
      </c>
      <c r="AJ256" s="1" t="e">
        <f aca="false">AJ250</f>
        <v>#DIV/0!</v>
      </c>
      <c r="AK256" s="1" t="e">
        <f aca="false">AK250</f>
        <v>#DIV/0!</v>
      </c>
      <c r="AL256" s="1" t="e">
        <f aca="false">AL250</f>
        <v>#DIV/0!</v>
      </c>
      <c r="AM256" s="1" t="e">
        <f aca="false">AM250</f>
        <v>#DIV/0!</v>
      </c>
      <c r="AN256" s="1" t="e">
        <f aca="false">AN250</f>
        <v>#DIV/0!</v>
      </c>
      <c r="AO256" s="1" t="e">
        <f aca="false">AO250</f>
        <v>#DIV/0!</v>
      </c>
      <c r="AP256" s="1" t="e">
        <f aca="false">AP250</f>
        <v>#DIV/0!</v>
      </c>
      <c r="AQ256" s="1" t="e">
        <f aca="false">AQ250</f>
        <v>#DIV/0!</v>
      </c>
      <c r="AR256" s="1" t="e">
        <f aca="false">AR250</f>
        <v>#DIV/0!</v>
      </c>
      <c r="AS256" s="1" t="e">
        <f aca="false">AS250</f>
        <v>#DIV/0!</v>
      </c>
      <c r="AT256" s="1" t="e">
        <f aca="false">AT250</f>
        <v>#DIV/0!</v>
      </c>
      <c r="AU256" s="1" t="e">
        <f aca="false">AU250</f>
        <v>#DIV/0!</v>
      </c>
      <c r="AV256" s="1" t="e">
        <f aca="false">AV250</f>
        <v>#DIV/0!</v>
      </c>
      <c r="AW256" s="1" t="e">
        <f aca="false">AW250</f>
        <v>#DIV/0!</v>
      </c>
      <c r="AX256" s="1" t="e">
        <f aca="false">AX250</f>
        <v>#DIV/0!</v>
      </c>
      <c r="AY256" s="1" t="e">
        <f aca="false">AY250</f>
        <v>#DIV/0!</v>
      </c>
      <c r="AZ256" s="1" t="e">
        <f aca="false">AZ250</f>
        <v>#DIV/0!</v>
      </c>
      <c r="BA256" s="1" t="e">
        <f aca="false">BA250</f>
        <v>#DIV/0!</v>
      </c>
      <c r="BB256" s="1" t="e">
        <f aca="false">BB250</f>
        <v>#DIV/0!</v>
      </c>
      <c r="BC256" s="1" t="e">
        <f aca="false">BC250</f>
        <v>#DIV/0!</v>
      </c>
      <c r="BD256" s="1" t="e">
        <f aca="false">BD250</f>
        <v>#DIV/0!</v>
      </c>
      <c r="BE256" s="1" t="e">
        <f aca="false">BE250</f>
        <v>#DIV/0!</v>
      </c>
      <c r="BF256" s="1" t="e">
        <f aca="false">BF250</f>
        <v>#DIV/0!</v>
      </c>
      <c r="BG256" s="1" t="e">
        <f aca="false">BG250</f>
        <v>#DIV/0!</v>
      </c>
      <c r="BH256" s="1" t="e">
        <f aca="false">BH250</f>
        <v>#DIV/0!</v>
      </c>
      <c r="BI256" s="1" t="e">
        <f aca="false">BI250</f>
        <v>#DIV/0!</v>
      </c>
      <c r="BJ256" s="1" t="e">
        <f aca="false">BJ250</f>
        <v>#DIV/0!</v>
      </c>
      <c r="BK256" s="1" t="e">
        <f aca="false">BK250</f>
        <v>#DIV/0!</v>
      </c>
      <c r="BL256" s="1" t="e">
        <f aca="false">BL250</f>
        <v>#DIV/0!</v>
      </c>
      <c r="BM256" s="1" t="e">
        <f aca="false">BM250</f>
        <v>#DIV/0!</v>
      </c>
      <c r="BN256" s="1" t="e">
        <f aca="false">BN250</f>
        <v>#DIV/0!</v>
      </c>
      <c r="BO256" s="1" t="e">
        <f aca="false">BO250</f>
        <v>#DIV/0!</v>
      </c>
      <c r="BP256" s="1" t="e">
        <f aca="false">BP250</f>
        <v>#DIV/0!</v>
      </c>
      <c r="BQ256" s="1" t="e">
        <f aca="false">BQ250</f>
        <v>#DIV/0!</v>
      </c>
      <c r="BR256" s="1" t="e">
        <f aca="false">BR250</f>
        <v>#DIV/0!</v>
      </c>
      <c r="BS256" s="1" t="e">
        <f aca="false">BS250</f>
        <v>#DIV/0!</v>
      </c>
      <c r="BT256" s="1" t="e">
        <f aca="false">BT250</f>
        <v>#DIV/0!</v>
      </c>
      <c r="BU256" s="1" t="e">
        <f aca="false">BU250</f>
        <v>#DIV/0!</v>
      </c>
      <c r="BV256" s="1" t="e">
        <f aca="false">BV250</f>
        <v>#DIV/0!</v>
      </c>
      <c r="BW256" s="1" t="e">
        <f aca="false">BW250</f>
        <v>#DIV/0!</v>
      </c>
      <c r="BX256" s="1" t="e">
        <f aca="false">BX250</f>
        <v>#DIV/0!</v>
      </c>
      <c r="BY256" s="1" t="e">
        <f aca="false">BY250</f>
        <v>#DIV/0!</v>
      </c>
      <c r="BZ256" s="1" t="e">
        <f aca="false">BZ250</f>
        <v>#DIV/0!</v>
      </c>
      <c r="CA256" s="1" t="e">
        <f aca="false">CA250</f>
        <v>#DIV/0!</v>
      </c>
      <c r="CB256" s="1" t="e">
        <f aca="false">CB250</f>
        <v>#DIV/0!</v>
      </c>
      <c r="CC256" s="1" t="e">
        <f aca="false">CC250</f>
        <v>#DIV/0!</v>
      </c>
      <c r="CD256" s="1" t="e">
        <f aca="false">CD250</f>
        <v>#DIV/0!</v>
      </c>
      <c r="CE256" s="1" t="e">
        <f aca="false">CE250</f>
        <v>#DIV/0!</v>
      </c>
      <c r="CF256" s="1" t="e">
        <f aca="false">CF250</f>
        <v>#DIV/0!</v>
      </c>
      <c r="CG256" s="1" t="e">
        <f aca="false">CG250</f>
        <v>#DIV/0!</v>
      </c>
      <c r="CH256" s="1" t="e">
        <f aca="false">CH250</f>
        <v>#DIV/0!</v>
      </c>
      <c r="CI256" s="1" t="e">
        <f aca="false">CI250</f>
        <v>#DIV/0!</v>
      </c>
      <c r="CJ256" s="1" t="e">
        <f aca="false">CJ250</f>
        <v>#DIV/0!</v>
      </c>
      <c r="CK256" s="1" t="e">
        <f aca="false">CK250</f>
        <v>#DIV/0!</v>
      </c>
      <c r="CL256" s="1" t="e">
        <f aca="false">CL250</f>
        <v>#DIV/0!</v>
      </c>
      <c r="CM256" s="1" t="e">
        <f aca="false">CM250</f>
        <v>#DIV/0!</v>
      </c>
      <c r="CN256" s="1" t="e">
        <f aca="false">CN250</f>
        <v>#DIV/0!</v>
      </c>
      <c r="CO256" s="1" t="e">
        <f aca="false">CO250</f>
        <v>#DIV/0!</v>
      </c>
      <c r="CP256" s="1" t="e">
        <f aca="false">CP250</f>
        <v>#DIV/0!</v>
      </c>
      <c r="CQ256" s="1" t="e">
        <f aca="false">CQ250</f>
        <v>#DIV/0!</v>
      </c>
      <c r="CR256" s="1" t="e">
        <f aca="false">CR250</f>
        <v>#DIV/0!</v>
      </c>
      <c r="CS256" s="1" t="e">
        <f aca="false">CS250</f>
        <v>#DIV/0!</v>
      </c>
      <c r="CT256" s="1" t="e">
        <f aca="false">CT250</f>
        <v>#DIV/0!</v>
      </c>
      <c r="CU256" s="1" t="e">
        <f aca="false">CU250</f>
        <v>#DIV/0!</v>
      </c>
      <c r="CV256" s="1" t="e">
        <f aca="false">CV250</f>
        <v>#DIV/0!</v>
      </c>
      <c r="CW256" s="1" t="e">
        <f aca="false">CW250</f>
        <v>#DIV/0!</v>
      </c>
      <c r="CX256" s="1" t="e">
        <f aca="false">CX250</f>
        <v>#DIV/0!</v>
      </c>
      <c r="CY256" s="1" t="e">
        <f aca="false">CY250</f>
        <v>#DIV/0!</v>
      </c>
      <c r="CZ256" s="1" t="e">
        <f aca="false">CZ250</f>
        <v>#DIV/0!</v>
      </c>
      <c r="DA256" s="1" t="e">
        <f aca="false">DA250</f>
        <v>#DIV/0!</v>
      </c>
      <c r="DB256" s="1" t="e">
        <f aca="false">DB250</f>
        <v>#DIV/0!</v>
      </c>
      <c r="DC256" s="1" t="e">
        <f aca="false">DC250</f>
        <v>#DIV/0!</v>
      </c>
      <c r="DD256" s="1" t="e">
        <f aca="false">DD250</f>
        <v>#DIV/0!</v>
      </c>
      <c r="DE256" s="1" t="e">
        <f aca="false">DE250</f>
        <v>#DIV/0!</v>
      </c>
      <c r="DF256" s="1" t="e">
        <f aca="false">DF250</f>
        <v>#DIV/0!</v>
      </c>
      <c r="DG256" s="1" t="e">
        <f aca="false">DG250</f>
        <v>#DIV/0!</v>
      </c>
      <c r="DH256" s="1" t="e">
        <f aca="false">DH250</f>
        <v>#DIV/0!</v>
      </c>
      <c r="DI256" s="1" t="e">
        <f aca="false">DI250</f>
        <v>#DIV/0!</v>
      </c>
      <c r="DJ256" s="1" t="e">
        <f aca="false">DJ250</f>
        <v>#DIV/0!</v>
      </c>
      <c r="DK256" s="1" t="e">
        <f aca="false">DK250</f>
        <v>#DIV/0!</v>
      </c>
      <c r="DL256" s="1" t="e">
        <f aca="false">DL250</f>
        <v>#DIV/0!</v>
      </c>
      <c r="DM256" s="1" t="e">
        <f aca="false">DM250</f>
        <v>#DIV/0!</v>
      </c>
      <c r="DN256" s="1" t="e">
        <f aca="false">DN250</f>
        <v>#DIV/0!</v>
      </c>
      <c r="DO256" s="1" t="e">
        <f aca="false">DO250</f>
        <v>#DIV/0!</v>
      </c>
      <c r="DP256" s="1" t="e">
        <f aca="false">DP250</f>
        <v>#DIV/0!</v>
      </c>
      <c r="DQ256" s="1" t="e">
        <f aca="false">DQ250</f>
        <v>#DIV/0!</v>
      </c>
      <c r="DR256" s="1" t="e">
        <f aca="false">DR250</f>
        <v>#DIV/0!</v>
      </c>
      <c r="DS256" s="1" t="e">
        <f aca="false">DS250</f>
        <v>#DIV/0!</v>
      </c>
      <c r="DT256" s="1" t="e">
        <f aca="false">DT250</f>
        <v>#DIV/0!</v>
      </c>
      <c r="DU256" s="1" t="e">
        <f aca="false">DU250</f>
        <v>#DIV/0!</v>
      </c>
      <c r="DV256" s="1" t="e">
        <f aca="false">DV250</f>
        <v>#DIV/0!</v>
      </c>
      <c r="DW256" s="1" t="e">
        <f aca="false">DW250</f>
        <v>#DIV/0!</v>
      </c>
      <c r="DX256" s="1" t="e">
        <f aca="false">DX250</f>
        <v>#DIV/0!</v>
      </c>
      <c r="DY256" s="1" t="e">
        <f aca="false">DY250</f>
        <v>#DIV/0!</v>
      </c>
      <c r="DZ256" s="1" t="e">
        <f aca="false">DZ250</f>
        <v>#DIV/0!</v>
      </c>
      <c r="EA256" s="1" t="e">
        <f aca="false">EA250</f>
        <v>#DIV/0!</v>
      </c>
      <c r="EB256" s="1" t="e">
        <f aca="false">EB250</f>
        <v>#DIV/0!</v>
      </c>
      <c r="EC256" s="1" t="e">
        <f aca="false">EC250</f>
        <v>#DIV/0!</v>
      </c>
      <c r="ED256" s="1" t="e">
        <f aca="false">ED250</f>
        <v>#DIV/0!</v>
      </c>
      <c r="EE256" s="1" t="e">
        <f aca="false">EE250</f>
        <v>#DIV/0!</v>
      </c>
      <c r="EF256" s="1" t="e">
        <f aca="false">EF250</f>
        <v>#DIV/0!</v>
      </c>
      <c r="EG256" s="1" t="e">
        <f aca="false">EG250</f>
        <v>#DIV/0!</v>
      </c>
      <c r="EH256" s="1" t="e">
        <f aca="false">EH250</f>
        <v>#DIV/0!</v>
      </c>
      <c r="EI256" s="1" t="e">
        <f aca="false">EI250</f>
        <v>#DIV/0!</v>
      </c>
      <c r="EJ256" s="1" t="e">
        <f aca="false">EJ250</f>
        <v>#DIV/0!</v>
      </c>
      <c r="EK256" s="1" t="e">
        <f aca="false">EK250</f>
        <v>#DIV/0!</v>
      </c>
      <c r="EL256" s="1" t="e">
        <f aca="false">EL250</f>
        <v>#DIV/0!</v>
      </c>
      <c r="EM256" s="1" t="e">
        <f aca="false">EM250</f>
        <v>#DIV/0!</v>
      </c>
      <c r="EN256" s="1" t="e">
        <f aca="false">EN250</f>
        <v>#DIV/0!</v>
      </c>
      <c r="EO256" s="1" t="e">
        <f aca="false">EO250</f>
        <v>#DIV/0!</v>
      </c>
      <c r="EP256" s="1" t="e">
        <f aca="false">EP250</f>
        <v>#DIV/0!</v>
      </c>
      <c r="EQ256" s="1" t="e">
        <f aca="false">EQ250</f>
        <v>#DIV/0!</v>
      </c>
      <c r="ER256" s="1" t="e">
        <f aca="false">ER250</f>
        <v>#DIV/0!</v>
      </c>
      <c r="ES256" s="1" t="e">
        <f aca="false">ES250</f>
        <v>#DIV/0!</v>
      </c>
      <c r="ET256" s="1" t="e">
        <f aca="false">ET250</f>
        <v>#DIV/0!</v>
      </c>
      <c r="EU256" s="1" t="e">
        <f aca="false">EU250</f>
        <v>#DIV/0!</v>
      </c>
      <c r="EV256" s="1" t="e">
        <f aca="false">EV250</f>
        <v>#DIV/0!</v>
      </c>
      <c r="EW256" s="1" t="e">
        <f aca="false">EW250</f>
        <v>#DIV/0!</v>
      </c>
      <c r="EX256" s="1" t="e">
        <f aca="false">EX250</f>
        <v>#DIV/0!</v>
      </c>
      <c r="EY256" s="1" t="e">
        <f aca="false">EY250</f>
        <v>#DIV/0!</v>
      </c>
      <c r="EZ256" s="1" t="e">
        <f aca="false">EZ250</f>
        <v>#DIV/0!</v>
      </c>
      <c r="FA256" s="1" t="e">
        <f aca="false">FA250</f>
        <v>#DIV/0!</v>
      </c>
      <c r="FB256" s="1" t="e">
        <f aca="false">FB250</f>
        <v>#DIV/0!</v>
      </c>
      <c r="FC256" s="1" t="e">
        <f aca="false">FC250</f>
        <v>#DIV/0!</v>
      </c>
      <c r="FD256" s="1" t="e">
        <f aca="false">FD250</f>
        <v>#DIV/0!</v>
      </c>
      <c r="FE256" s="1" t="e">
        <f aca="false">FE250</f>
        <v>#DIV/0!</v>
      </c>
      <c r="FF256" s="1" t="e">
        <f aca="false">FF250</f>
        <v>#DIV/0!</v>
      </c>
      <c r="FG256" s="1" t="e">
        <f aca="false">FG250</f>
        <v>#DIV/0!</v>
      </c>
      <c r="FH256" s="1" t="e">
        <f aca="false">FH250</f>
        <v>#DIV/0!</v>
      </c>
      <c r="FI256" s="1" t="e">
        <f aca="false">FI250</f>
        <v>#DIV/0!</v>
      </c>
      <c r="FJ256" s="1" t="e">
        <f aca="false">FJ250</f>
        <v>#DIV/0!</v>
      </c>
      <c r="FK256" s="1" t="e">
        <f aca="false">FK250</f>
        <v>#DIV/0!</v>
      </c>
      <c r="FL256" s="1" t="e">
        <f aca="false">FL250</f>
        <v>#DIV/0!</v>
      </c>
      <c r="FM256" s="1" t="e">
        <f aca="false">FM250</f>
        <v>#DIV/0!</v>
      </c>
      <c r="FN256" s="1" t="e">
        <f aca="false">FN250</f>
        <v>#DIV/0!</v>
      </c>
      <c r="FO256" s="1" t="e">
        <f aca="false">FO250</f>
        <v>#DIV/0!</v>
      </c>
      <c r="FP256" s="1" t="e">
        <f aca="false">FP250</f>
        <v>#DIV/0!</v>
      </c>
      <c r="FQ256" s="1" t="e">
        <f aca="false">FQ250</f>
        <v>#DIV/0!</v>
      </c>
      <c r="FR256" s="1" t="e">
        <f aca="false">FR250</f>
        <v>#DIV/0!</v>
      </c>
      <c r="FS256" s="1" t="e">
        <f aca="false">FS250</f>
        <v>#DIV/0!</v>
      </c>
      <c r="FT256" s="1" t="e">
        <f aca="false">FT250</f>
        <v>#DIV/0!</v>
      </c>
      <c r="FU256" s="1" t="e">
        <f aca="false">FU250</f>
        <v>#DIV/0!</v>
      </c>
      <c r="FV256" s="1" t="e">
        <f aca="false">FV250</f>
        <v>#DIV/0!</v>
      </c>
      <c r="FW256" s="1" t="e">
        <f aca="false">FW250</f>
        <v>#DIV/0!</v>
      </c>
      <c r="FX256" s="1" t="e">
        <f aca="false">FX250</f>
        <v>#DIV/0!</v>
      </c>
      <c r="FY256" s="1" t="e">
        <f aca="false">FY250</f>
        <v>#DIV/0!</v>
      </c>
      <c r="FZ256" s="1" t="e">
        <f aca="false">FZ250</f>
        <v>#DIV/0!</v>
      </c>
      <c r="GA256" s="1" t="e">
        <f aca="false">GA250</f>
        <v>#DIV/0!</v>
      </c>
      <c r="GB256" s="1" t="e">
        <f aca="false">GB250</f>
        <v>#DIV/0!</v>
      </c>
      <c r="GC256" s="1" t="e">
        <f aca="false">GC250</f>
        <v>#DIV/0!</v>
      </c>
      <c r="GD256" s="1" t="e">
        <f aca="false">GD250</f>
        <v>#DIV/0!</v>
      </c>
      <c r="GE256" s="1" t="e">
        <f aca="false">GE250</f>
        <v>#DIV/0!</v>
      </c>
      <c r="GF256" s="1" t="e">
        <f aca="false">GF250</f>
        <v>#DIV/0!</v>
      </c>
      <c r="GG256" s="1" t="e">
        <f aca="false">GG250</f>
        <v>#DIV/0!</v>
      </c>
      <c r="GH256" s="1" t="e">
        <f aca="false">GH250</f>
        <v>#DIV/0!</v>
      </c>
      <c r="GI256" s="1" t="e">
        <f aca="false">GI250</f>
        <v>#DIV/0!</v>
      </c>
      <c r="GJ256" s="1" t="e">
        <f aca="false">GJ250</f>
        <v>#DIV/0!</v>
      </c>
      <c r="GK256" s="1" t="e">
        <f aca="false">GK250</f>
        <v>#DIV/0!</v>
      </c>
      <c r="GL256" s="1" t="e">
        <f aca="false">GL250</f>
        <v>#DIV/0!</v>
      </c>
      <c r="GM256" s="1" t="e">
        <f aca="false">GM250</f>
        <v>#DIV/0!</v>
      </c>
      <c r="GN256" s="1" t="e">
        <f aca="false">GN250</f>
        <v>#DIV/0!</v>
      </c>
      <c r="GO256" s="1" t="e">
        <f aca="false">GO250</f>
        <v>#DIV/0!</v>
      </c>
      <c r="GP256" s="1" t="e">
        <f aca="false">GP250</f>
        <v>#DIV/0!</v>
      </c>
      <c r="GQ256" s="1" t="e">
        <f aca="false">GQ250</f>
        <v>#DIV/0!</v>
      </c>
      <c r="GR256" s="1" t="e">
        <f aca="false">GR250</f>
        <v>#DIV/0!</v>
      </c>
      <c r="GS256" s="1" t="e">
        <f aca="false">GS250</f>
        <v>#DIV/0!</v>
      </c>
      <c r="GT256" s="1" t="e">
        <f aca="false">GT250</f>
        <v>#DIV/0!</v>
      </c>
      <c r="GU256" s="1" t="e">
        <f aca="false">GU250</f>
        <v>#DIV/0!</v>
      </c>
      <c r="GV256" s="1" t="e">
        <f aca="false">GV250</f>
        <v>#DIV/0!</v>
      </c>
      <c r="GW256" s="1" t="e">
        <f aca="false">GW250</f>
        <v>#DIV/0!</v>
      </c>
      <c r="GX256" s="1" t="e">
        <f aca="false">GX250</f>
        <v>#DIV/0!</v>
      </c>
      <c r="GY256" s="1" t="e">
        <f aca="false">GY250</f>
        <v>#DIV/0!</v>
      </c>
      <c r="GZ256" s="1" t="e">
        <f aca="false">GZ250</f>
        <v>#DIV/0!</v>
      </c>
      <c r="HA256" s="1" t="e">
        <f aca="false">HA250</f>
        <v>#DIV/0!</v>
      </c>
      <c r="HB256" s="1" t="e">
        <f aca="false">HB250</f>
        <v>#DIV/0!</v>
      </c>
      <c r="HC256" s="1" t="e">
        <f aca="false">HC250</f>
        <v>#DIV/0!</v>
      </c>
      <c r="HD256" s="1" t="e">
        <f aca="false">HD250</f>
        <v>#DIV/0!</v>
      </c>
      <c r="HE256" s="1" t="e">
        <f aca="false">HE250</f>
        <v>#DIV/0!</v>
      </c>
      <c r="HF256" s="1" t="e">
        <f aca="false">HF250</f>
        <v>#DIV/0!</v>
      </c>
      <c r="HG256" s="1" t="e">
        <f aca="false">HG250</f>
        <v>#DIV/0!</v>
      </c>
      <c r="HH256" s="1" t="e">
        <f aca="false">HH250</f>
        <v>#DIV/0!</v>
      </c>
      <c r="HI256" s="1" t="e">
        <f aca="false">HI250</f>
        <v>#DIV/0!</v>
      </c>
      <c r="HJ256" s="1" t="e">
        <f aca="false">HJ250</f>
        <v>#DIV/0!</v>
      </c>
      <c r="HK256" s="1" t="e">
        <f aca="false">HK250</f>
        <v>#DIV/0!</v>
      </c>
      <c r="HL256" s="1" t="e">
        <f aca="false">HL250</f>
        <v>#DIV/0!</v>
      </c>
      <c r="HM256" s="1" t="e">
        <f aca="false">HM250</f>
        <v>#DIV/0!</v>
      </c>
      <c r="HN256" s="1" t="e">
        <f aca="false">HN250</f>
        <v>#DIV/0!</v>
      </c>
      <c r="HO256" s="1" t="e">
        <f aca="false">HO250</f>
        <v>#DIV/0!</v>
      </c>
      <c r="HP256" s="1" t="e">
        <f aca="false">HP250</f>
        <v>#DIV/0!</v>
      </c>
      <c r="HQ256" s="1" t="e">
        <f aca="false">HQ250</f>
        <v>#DIV/0!</v>
      </c>
      <c r="HR256" s="1" t="e">
        <f aca="false">HR250</f>
        <v>#DIV/0!</v>
      </c>
      <c r="HS256" s="1" t="e">
        <f aca="false">HS250</f>
        <v>#DIV/0!</v>
      </c>
      <c r="HT256" s="1" t="e">
        <f aca="false">HT250</f>
        <v>#DIV/0!</v>
      </c>
      <c r="HU256" s="1" t="e">
        <f aca="false">HU250</f>
        <v>#DIV/0!</v>
      </c>
      <c r="HV256" s="1" t="e">
        <f aca="false">HV250</f>
        <v>#DIV/0!</v>
      </c>
      <c r="HW256" s="1" t="e">
        <f aca="false">HW250</f>
        <v>#DIV/0!</v>
      </c>
      <c r="HX256" s="1" t="e">
        <f aca="false">HX250</f>
        <v>#DIV/0!</v>
      </c>
      <c r="HY256" s="1" t="e">
        <f aca="false">HY250</f>
        <v>#DIV/0!</v>
      </c>
      <c r="HZ256" s="1" t="e">
        <f aca="false">HZ250</f>
        <v>#DIV/0!</v>
      </c>
      <c r="IA256" s="1" t="e">
        <f aca="false">IA250</f>
        <v>#DIV/0!</v>
      </c>
      <c r="IB256" s="1" t="e">
        <f aca="false">IB250</f>
        <v>#DIV/0!</v>
      </c>
      <c r="IC256" s="1" t="e">
        <f aca="false">IC250</f>
        <v>#DIV/0!</v>
      </c>
      <c r="ID256" s="1" t="e">
        <f aca="false">ID250</f>
        <v>#DIV/0!</v>
      </c>
      <c r="IE256" s="1" t="e">
        <f aca="false">IE250</f>
        <v>#DIV/0!</v>
      </c>
      <c r="IF256" s="1" t="e">
        <f aca="false">IF250</f>
        <v>#DIV/0!</v>
      </c>
      <c r="IG256" s="1" t="e">
        <f aca="false">IG250</f>
        <v>#DIV/0!</v>
      </c>
      <c r="IH256" s="1" t="e">
        <f aca="false">IH250</f>
        <v>#DIV/0!</v>
      </c>
      <c r="II256" s="1" t="e">
        <f aca="false">II250</f>
        <v>#DIV/0!</v>
      </c>
      <c r="IJ256" s="1" t="e">
        <f aca="false">IJ250</f>
        <v>#DIV/0!</v>
      </c>
      <c r="IK256" s="1" t="e">
        <f aca="false">IK250</f>
        <v>#DIV/0!</v>
      </c>
      <c r="IL256" s="1" t="e">
        <f aca="false">IL250</f>
        <v>#DIV/0!</v>
      </c>
      <c r="IM256" s="1" t="e">
        <f aca="false">IM250</f>
        <v>#DIV/0!</v>
      </c>
      <c r="IN256" s="1" t="e">
        <f aca="false">IN250</f>
        <v>#DIV/0!</v>
      </c>
      <c r="IO256" s="1" t="e">
        <f aca="false">IO250</f>
        <v>#DIV/0!</v>
      </c>
      <c r="IP256" s="1" t="e">
        <f aca="false">IP250</f>
        <v>#DIV/0!</v>
      </c>
      <c r="IQ256" s="1" t="e">
        <f aca="false">IQ250</f>
        <v>#DIV/0!</v>
      </c>
      <c r="IR256" s="1" t="e">
        <f aca="false">IR250</f>
        <v>#DIV/0!</v>
      </c>
      <c r="IS256" s="1" t="e">
        <f aca="false">IS250</f>
        <v>#DIV/0!</v>
      </c>
      <c r="IT256" s="1" t="e">
        <f aca="false">IT250</f>
        <v>#DIV/0!</v>
      </c>
      <c r="IU256" s="1" t="e">
        <f aca="false">IU250</f>
        <v>#DIV/0!</v>
      </c>
      <c r="IV256" s="1" t="e">
        <f aca="false">IV250</f>
        <v>#DIV/0!</v>
      </c>
    </row>
    <row r="257" customFormat="false" ht="12.75" hidden="false" customHeight="false" outlineLevel="0" collapsed="false">
      <c r="A257" s="1" t="s">
        <v>190</v>
      </c>
      <c r="B257" s="1" t="n">
        <f aca="false">B251</f>
        <v>19.0550792619111</v>
      </c>
      <c r="C257" s="1" t="n">
        <f aca="false">C251</f>
        <v>19.5573835575106</v>
      </c>
      <c r="D257" s="1" t="n">
        <f aca="false">D251</f>
        <v>19.6682726323347</v>
      </c>
      <c r="E257" s="1" t="n">
        <f aca="false">E251</f>
        <v>19.7382737105562</v>
      </c>
      <c r="F257" s="1" t="n">
        <f aca="false">F251</f>
        <v>20.374040360356</v>
      </c>
      <c r="G257" s="1" t="n">
        <f aca="false">G251</f>
        <v>24.1262826530845</v>
      </c>
      <c r="H257" s="1" t="n">
        <f aca="false">H251</f>
        <v>-15.0070751875625</v>
      </c>
      <c r="I257" s="2" t="n">
        <f aca="false">I251</f>
        <v>10.4644512527496</v>
      </c>
      <c r="J257" s="1" t="n">
        <f aca="false">J251</f>
        <v>12.6197728953658</v>
      </c>
      <c r="K257" s="1" t="n">
        <f aca="false">K251</f>
        <v>13.4524617655636</v>
      </c>
      <c r="L257" s="1" t="n">
        <f aca="false">L251</f>
        <v>14.0266197587812</v>
      </c>
      <c r="M257" s="1" t="n">
        <f aca="false">M251</f>
        <v>14.6116910110686</v>
      </c>
      <c r="N257" s="1" t="n">
        <f aca="false">N251</f>
        <v>15.3404050396345</v>
      </c>
      <c r="O257" s="1" t="n">
        <f aca="false">O251</f>
        <v>16.3363315339269</v>
      </c>
      <c r="P257" s="1" t="n">
        <f aca="false">P251</f>
        <v>17.7907832570482</v>
      </c>
      <c r="Q257" s="1" t="n">
        <f aca="false">Q251</f>
        <v>20.1189109388406</v>
      </c>
      <c r="R257" s="1" t="n">
        <f aca="false">R251</f>
        <v>24.5951891002508</v>
      </c>
      <c r="S257" s="1" t="n">
        <f aca="false">S251</f>
        <v>38.7594720173732</v>
      </c>
      <c r="T257" s="1" t="n">
        <f aca="false">T251</f>
        <v>-80.4990753792492</v>
      </c>
      <c r="U257" s="1" t="n">
        <f aca="false">U251</f>
        <v>0.754171498665788</v>
      </c>
      <c r="V257" s="1" t="n">
        <f aca="false">V251</f>
        <v>9.30822356406638</v>
      </c>
      <c r="W257" s="1" t="n">
        <f aca="false">W251</f>
        <v>13.3986589801904</v>
      </c>
      <c r="X257" s="1" t="n">
        <f aca="false">X251</f>
        <v>16.0989147045654</v>
      </c>
      <c r="Y257" s="1" t="n">
        <f aca="false">Y251</f>
        <v>17.9416826769263</v>
      </c>
      <c r="Z257" s="1" t="n">
        <f aca="false">Z251</f>
        <v>19.0550792619111</v>
      </c>
      <c r="AA257" s="1" t="e">
        <f aca="false">AA251</f>
        <v>#DIV/0!</v>
      </c>
      <c r="AB257" s="1" t="e">
        <f aca="false">AB251</f>
        <v>#DIV/0!</v>
      </c>
      <c r="AC257" s="1" t="e">
        <f aca="false">AC251</f>
        <v>#DIV/0!</v>
      </c>
      <c r="AD257" s="1" t="e">
        <f aca="false">AD251</f>
        <v>#DIV/0!</v>
      </c>
      <c r="AE257" s="1" t="e">
        <f aca="false">AE251</f>
        <v>#DIV/0!</v>
      </c>
      <c r="AF257" s="1" t="e">
        <f aca="false">AF251</f>
        <v>#DIV/0!</v>
      </c>
      <c r="AG257" s="1" t="e">
        <f aca="false">AG251</f>
        <v>#DIV/0!</v>
      </c>
      <c r="AH257" s="1" t="e">
        <f aca="false">AH251</f>
        <v>#DIV/0!</v>
      </c>
      <c r="AI257" s="1" t="e">
        <f aca="false">AI251</f>
        <v>#DIV/0!</v>
      </c>
      <c r="AJ257" s="1" t="e">
        <f aca="false">AJ251</f>
        <v>#DIV/0!</v>
      </c>
      <c r="AK257" s="1" t="e">
        <f aca="false">AK251</f>
        <v>#DIV/0!</v>
      </c>
      <c r="AL257" s="1" t="e">
        <f aca="false">AL251</f>
        <v>#DIV/0!</v>
      </c>
      <c r="AM257" s="1" t="e">
        <f aca="false">AM251</f>
        <v>#DIV/0!</v>
      </c>
      <c r="AN257" s="1" t="e">
        <f aca="false">AN251</f>
        <v>#DIV/0!</v>
      </c>
      <c r="AO257" s="1" t="e">
        <f aca="false">AO251</f>
        <v>#DIV/0!</v>
      </c>
      <c r="AP257" s="1" t="e">
        <f aca="false">AP251</f>
        <v>#DIV/0!</v>
      </c>
      <c r="AQ257" s="1" t="e">
        <f aca="false">AQ251</f>
        <v>#DIV/0!</v>
      </c>
      <c r="AR257" s="1" t="e">
        <f aca="false">AR251</f>
        <v>#DIV/0!</v>
      </c>
      <c r="AS257" s="1" t="e">
        <f aca="false">AS251</f>
        <v>#DIV/0!</v>
      </c>
      <c r="AT257" s="1" t="e">
        <f aca="false">AT251</f>
        <v>#DIV/0!</v>
      </c>
      <c r="AU257" s="1" t="e">
        <f aca="false">AU251</f>
        <v>#DIV/0!</v>
      </c>
      <c r="AV257" s="1" t="e">
        <f aca="false">AV251</f>
        <v>#DIV/0!</v>
      </c>
      <c r="AW257" s="1" t="e">
        <f aca="false">AW251</f>
        <v>#DIV/0!</v>
      </c>
      <c r="AX257" s="1" t="e">
        <f aca="false">AX251</f>
        <v>#DIV/0!</v>
      </c>
      <c r="AY257" s="1" t="e">
        <f aca="false">AY251</f>
        <v>#DIV/0!</v>
      </c>
      <c r="AZ257" s="1" t="e">
        <f aca="false">AZ251</f>
        <v>#DIV/0!</v>
      </c>
      <c r="BA257" s="1" t="e">
        <f aca="false">BA251</f>
        <v>#DIV/0!</v>
      </c>
      <c r="BB257" s="1" t="e">
        <f aca="false">BB251</f>
        <v>#DIV/0!</v>
      </c>
      <c r="BC257" s="1" t="e">
        <f aca="false">BC251</f>
        <v>#DIV/0!</v>
      </c>
      <c r="BD257" s="1" t="e">
        <f aca="false">BD251</f>
        <v>#DIV/0!</v>
      </c>
      <c r="BE257" s="1" t="e">
        <f aca="false">BE251</f>
        <v>#DIV/0!</v>
      </c>
      <c r="BF257" s="1" t="e">
        <f aca="false">BF251</f>
        <v>#DIV/0!</v>
      </c>
      <c r="BG257" s="1" t="e">
        <f aca="false">BG251</f>
        <v>#DIV/0!</v>
      </c>
      <c r="BH257" s="1" t="e">
        <f aca="false">BH251</f>
        <v>#DIV/0!</v>
      </c>
      <c r="BI257" s="1" t="e">
        <f aca="false">BI251</f>
        <v>#DIV/0!</v>
      </c>
      <c r="BJ257" s="1" t="e">
        <f aca="false">BJ251</f>
        <v>#DIV/0!</v>
      </c>
      <c r="BK257" s="1" t="e">
        <f aca="false">BK251</f>
        <v>#DIV/0!</v>
      </c>
      <c r="BL257" s="1" t="e">
        <f aca="false">BL251</f>
        <v>#DIV/0!</v>
      </c>
      <c r="BM257" s="1" t="e">
        <f aca="false">BM251</f>
        <v>#DIV/0!</v>
      </c>
      <c r="BN257" s="1" t="e">
        <f aca="false">BN251</f>
        <v>#DIV/0!</v>
      </c>
      <c r="BO257" s="1" t="e">
        <f aca="false">BO251</f>
        <v>#DIV/0!</v>
      </c>
      <c r="BP257" s="1" t="e">
        <f aca="false">BP251</f>
        <v>#DIV/0!</v>
      </c>
      <c r="BQ257" s="1" t="e">
        <f aca="false">BQ251</f>
        <v>#DIV/0!</v>
      </c>
      <c r="BR257" s="1" t="e">
        <f aca="false">BR251</f>
        <v>#DIV/0!</v>
      </c>
      <c r="BS257" s="1" t="e">
        <f aca="false">BS251</f>
        <v>#DIV/0!</v>
      </c>
      <c r="BT257" s="1" t="e">
        <f aca="false">BT251</f>
        <v>#DIV/0!</v>
      </c>
      <c r="BU257" s="1" t="e">
        <f aca="false">BU251</f>
        <v>#DIV/0!</v>
      </c>
      <c r="BV257" s="1" t="e">
        <f aca="false">BV251</f>
        <v>#DIV/0!</v>
      </c>
      <c r="BW257" s="1" t="e">
        <f aca="false">BW251</f>
        <v>#DIV/0!</v>
      </c>
      <c r="BX257" s="1" t="e">
        <f aca="false">BX251</f>
        <v>#DIV/0!</v>
      </c>
      <c r="BY257" s="1" t="e">
        <f aca="false">BY251</f>
        <v>#DIV/0!</v>
      </c>
      <c r="BZ257" s="1" t="e">
        <f aca="false">BZ251</f>
        <v>#DIV/0!</v>
      </c>
      <c r="CA257" s="1" t="e">
        <f aca="false">CA251</f>
        <v>#DIV/0!</v>
      </c>
      <c r="CB257" s="1" t="e">
        <f aca="false">CB251</f>
        <v>#DIV/0!</v>
      </c>
      <c r="CC257" s="1" t="e">
        <f aca="false">CC251</f>
        <v>#DIV/0!</v>
      </c>
      <c r="CD257" s="1" t="e">
        <f aca="false">CD251</f>
        <v>#DIV/0!</v>
      </c>
      <c r="CE257" s="1" t="e">
        <f aca="false">CE251</f>
        <v>#DIV/0!</v>
      </c>
      <c r="CF257" s="1" t="e">
        <f aca="false">CF251</f>
        <v>#DIV/0!</v>
      </c>
      <c r="CG257" s="1" t="e">
        <f aca="false">CG251</f>
        <v>#DIV/0!</v>
      </c>
      <c r="CH257" s="1" t="e">
        <f aca="false">CH251</f>
        <v>#DIV/0!</v>
      </c>
      <c r="CI257" s="1" t="e">
        <f aca="false">CI251</f>
        <v>#DIV/0!</v>
      </c>
      <c r="CJ257" s="1" t="e">
        <f aca="false">CJ251</f>
        <v>#DIV/0!</v>
      </c>
      <c r="CK257" s="1" t="e">
        <f aca="false">CK251</f>
        <v>#DIV/0!</v>
      </c>
      <c r="CL257" s="1" t="e">
        <f aca="false">CL251</f>
        <v>#DIV/0!</v>
      </c>
      <c r="CM257" s="1" t="e">
        <f aca="false">CM251</f>
        <v>#DIV/0!</v>
      </c>
      <c r="CN257" s="1" t="e">
        <f aca="false">CN251</f>
        <v>#DIV/0!</v>
      </c>
      <c r="CO257" s="1" t="e">
        <f aca="false">CO251</f>
        <v>#DIV/0!</v>
      </c>
      <c r="CP257" s="1" t="e">
        <f aca="false">CP251</f>
        <v>#DIV/0!</v>
      </c>
      <c r="CQ257" s="1" t="e">
        <f aca="false">CQ251</f>
        <v>#DIV/0!</v>
      </c>
      <c r="CR257" s="1" t="e">
        <f aca="false">CR251</f>
        <v>#DIV/0!</v>
      </c>
      <c r="CS257" s="1" t="e">
        <f aca="false">CS251</f>
        <v>#DIV/0!</v>
      </c>
      <c r="CT257" s="1" t="e">
        <f aca="false">CT251</f>
        <v>#DIV/0!</v>
      </c>
      <c r="CU257" s="1" t="e">
        <f aca="false">CU251</f>
        <v>#DIV/0!</v>
      </c>
      <c r="CV257" s="1" t="e">
        <f aca="false">CV251</f>
        <v>#DIV/0!</v>
      </c>
      <c r="CW257" s="1" t="e">
        <f aca="false">CW251</f>
        <v>#DIV/0!</v>
      </c>
      <c r="CX257" s="1" t="e">
        <f aca="false">CX251</f>
        <v>#DIV/0!</v>
      </c>
      <c r="CY257" s="1" t="e">
        <f aca="false">CY251</f>
        <v>#DIV/0!</v>
      </c>
      <c r="CZ257" s="1" t="e">
        <f aca="false">CZ251</f>
        <v>#DIV/0!</v>
      </c>
      <c r="DA257" s="1" t="e">
        <f aca="false">DA251</f>
        <v>#DIV/0!</v>
      </c>
      <c r="DB257" s="1" t="e">
        <f aca="false">DB251</f>
        <v>#DIV/0!</v>
      </c>
      <c r="DC257" s="1" t="e">
        <f aca="false">DC251</f>
        <v>#DIV/0!</v>
      </c>
      <c r="DD257" s="1" t="e">
        <f aca="false">DD251</f>
        <v>#DIV/0!</v>
      </c>
      <c r="DE257" s="1" t="e">
        <f aca="false">DE251</f>
        <v>#DIV/0!</v>
      </c>
      <c r="DF257" s="1" t="e">
        <f aca="false">DF251</f>
        <v>#DIV/0!</v>
      </c>
      <c r="DG257" s="1" t="e">
        <f aca="false">DG251</f>
        <v>#DIV/0!</v>
      </c>
      <c r="DH257" s="1" t="e">
        <f aca="false">DH251</f>
        <v>#DIV/0!</v>
      </c>
      <c r="DI257" s="1" t="e">
        <f aca="false">DI251</f>
        <v>#DIV/0!</v>
      </c>
      <c r="DJ257" s="1" t="e">
        <f aca="false">DJ251</f>
        <v>#DIV/0!</v>
      </c>
      <c r="DK257" s="1" t="e">
        <f aca="false">DK251</f>
        <v>#DIV/0!</v>
      </c>
      <c r="DL257" s="1" t="e">
        <f aca="false">DL251</f>
        <v>#DIV/0!</v>
      </c>
      <c r="DM257" s="1" t="e">
        <f aca="false">DM251</f>
        <v>#DIV/0!</v>
      </c>
      <c r="DN257" s="1" t="e">
        <f aca="false">DN251</f>
        <v>#DIV/0!</v>
      </c>
      <c r="DO257" s="1" t="e">
        <f aca="false">DO251</f>
        <v>#DIV/0!</v>
      </c>
      <c r="DP257" s="1" t="e">
        <f aca="false">DP251</f>
        <v>#DIV/0!</v>
      </c>
      <c r="DQ257" s="1" t="e">
        <f aca="false">DQ251</f>
        <v>#DIV/0!</v>
      </c>
      <c r="DR257" s="1" t="e">
        <f aca="false">DR251</f>
        <v>#DIV/0!</v>
      </c>
      <c r="DS257" s="1" t="e">
        <f aca="false">DS251</f>
        <v>#DIV/0!</v>
      </c>
      <c r="DT257" s="1" t="e">
        <f aca="false">DT251</f>
        <v>#DIV/0!</v>
      </c>
      <c r="DU257" s="1" t="e">
        <f aca="false">DU251</f>
        <v>#DIV/0!</v>
      </c>
      <c r="DV257" s="1" t="e">
        <f aca="false">DV251</f>
        <v>#DIV/0!</v>
      </c>
      <c r="DW257" s="1" t="e">
        <f aca="false">DW251</f>
        <v>#DIV/0!</v>
      </c>
      <c r="DX257" s="1" t="e">
        <f aca="false">DX251</f>
        <v>#DIV/0!</v>
      </c>
      <c r="DY257" s="1" t="e">
        <f aca="false">DY251</f>
        <v>#DIV/0!</v>
      </c>
      <c r="DZ257" s="1" t="e">
        <f aca="false">DZ251</f>
        <v>#DIV/0!</v>
      </c>
      <c r="EA257" s="1" t="e">
        <f aca="false">EA251</f>
        <v>#DIV/0!</v>
      </c>
      <c r="EB257" s="1" t="e">
        <f aca="false">EB251</f>
        <v>#DIV/0!</v>
      </c>
      <c r="EC257" s="1" t="e">
        <f aca="false">EC251</f>
        <v>#DIV/0!</v>
      </c>
      <c r="ED257" s="1" t="e">
        <f aca="false">ED251</f>
        <v>#DIV/0!</v>
      </c>
      <c r="EE257" s="1" t="e">
        <f aca="false">EE251</f>
        <v>#DIV/0!</v>
      </c>
      <c r="EF257" s="1" t="e">
        <f aca="false">EF251</f>
        <v>#DIV/0!</v>
      </c>
      <c r="EG257" s="1" t="e">
        <f aca="false">EG251</f>
        <v>#DIV/0!</v>
      </c>
      <c r="EH257" s="1" t="e">
        <f aca="false">EH251</f>
        <v>#DIV/0!</v>
      </c>
      <c r="EI257" s="1" t="e">
        <f aca="false">EI251</f>
        <v>#DIV/0!</v>
      </c>
      <c r="EJ257" s="1" t="e">
        <f aca="false">EJ251</f>
        <v>#DIV/0!</v>
      </c>
      <c r="EK257" s="1" t="e">
        <f aca="false">EK251</f>
        <v>#DIV/0!</v>
      </c>
      <c r="EL257" s="1" t="e">
        <f aca="false">EL251</f>
        <v>#DIV/0!</v>
      </c>
      <c r="EM257" s="1" t="e">
        <f aca="false">EM251</f>
        <v>#DIV/0!</v>
      </c>
      <c r="EN257" s="1" t="e">
        <f aca="false">EN251</f>
        <v>#DIV/0!</v>
      </c>
      <c r="EO257" s="1" t="e">
        <f aca="false">EO251</f>
        <v>#DIV/0!</v>
      </c>
      <c r="EP257" s="1" t="e">
        <f aca="false">EP251</f>
        <v>#DIV/0!</v>
      </c>
      <c r="EQ257" s="1" t="e">
        <f aca="false">EQ251</f>
        <v>#DIV/0!</v>
      </c>
      <c r="ER257" s="1" t="e">
        <f aca="false">ER251</f>
        <v>#DIV/0!</v>
      </c>
      <c r="ES257" s="1" t="e">
        <f aca="false">ES251</f>
        <v>#DIV/0!</v>
      </c>
      <c r="ET257" s="1" t="e">
        <f aca="false">ET251</f>
        <v>#DIV/0!</v>
      </c>
      <c r="EU257" s="1" t="e">
        <f aca="false">EU251</f>
        <v>#DIV/0!</v>
      </c>
      <c r="EV257" s="1" t="e">
        <f aca="false">EV251</f>
        <v>#DIV/0!</v>
      </c>
      <c r="EW257" s="1" t="e">
        <f aca="false">EW251</f>
        <v>#DIV/0!</v>
      </c>
      <c r="EX257" s="1" t="e">
        <f aca="false">EX251</f>
        <v>#DIV/0!</v>
      </c>
      <c r="EY257" s="1" t="e">
        <f aca="false">EY251</f>
        <v>#DIV/0!</v>
      </c>
      <c r="EZ257" s="1" t="e">
        <f aca="false">EZ251</f>
        <v>#DIV/0!</v>
      </c>
      <c r="FA257" s="1" t="e">
        <f aca="false">FA251</f>
        <v>#DIV/0!</v>
      </c>
      <c r="FB257" s="1" t="e">
        <f aca="false">FB251</f>
        <v>#DIV/0!</v>
      </c>
      <c r="FC257" s="1" t="e">
        <f aca="false">FC251</f>
        <v>#DIV/0!</v>
      </c>
      <c r="FD257" s="1" t="e">
        <f aca="false">FD251</f>
        <v>#DIV/0!</v>
      </c>
      <c r="FE257" s="1" t="e">
        <f aca="false">FE251</f>
        <v>#DIV/0!</v>
      </c>
      <c r="FF257" s="1" t="e">
        <f aca="false">FF251</f>
        <v>#DIV/0!</v>
      </c>
      <c r="FG257" s="1" t="e">
        <f aca="false">FG251</f>
        <v>#DIV/0!</v>
      </c>
      <c r="FH257" s="1" t="e">
        <f aca="false">FH251</f>
        <v>#DIV/0!</v>
      </c>
      <c r="FI257" s="1" t="e">
        <f aca="false">FI251</f>
        <v>#DIV/0!</v>
      </c>
      <c r="FJ257" s="1" t="e">
        <f aca="false">FJ251</f>
        <v>#DIV/0!</v>
      </c>
      <c r="FK257" s="1" t="e">
        <f aca="false">FK251</f>
        <v>#DIV/0!</v>
      </c>
      <c r="FL257" s="1" t="e">
        <f aca="false">FL251</f>
        <v>#DIV/0!</v>
      </c>
      <c r="FM257" s="1" t="e">
        <f aca="false">FM251</f>
        <v>#DIV/0!</v>
      </c>
      <c r="FN257" s="1" t="e">
        <f aca="false">FN251</f>
        <v>#DIV/0!</v>
      </c>
      <c r="FO257" s="1" t="e">
        <f aca="false">FO251</f>
        <v>#DIV/0!</v>
      </c>
      <c r="FP257" s="1" t="e">
        <f aca="false">FP251</f>
        <v>#DIV/0!</v>
      </c>
      <c r="FQ257" s="1" t="e">
        <f aca="false">FQ251</f>
        <v>#DIV/0!</v>
      </c>
      <c r="FR257" s="1" t="e">
        <f aca="false">FR251</f>
        <v>#DIV/0!</v>
      </c>
      <c r="FS257" s="1" t="e">
        <f aca="false">FS251</f>
        <v>#DIV/0!</v>
      </c>
      <c r="FT257" s="1" t="e">
        <f aca="false">FT251</f>
        <v>#DIV/0!</v>
      </c>
      <c r="FU257" s="1" t="e">
        <f aca="false">FU251</f>
        <v>#DIV/0!</v>
      </c>
      <c r="FV257" s="1" t="e">
        <f aca="false">FV251</f>
        <v>#DIV/0!</v>
      </c>
      <c r="FW257" s="1" t="e">
        <f aca="false">FW251</f>
        <v>#DIV/0!</v>
      </c>
      <c r="FX257" s="1" t="e">
        <f aca="false">FX251</f>
        <v>#DIV/0!</v>
      </c>
      <c r="FY257" s="1" t="e">
        <f aca="false">FY251</f>
        <v>#DIV/0!</v>
      </c>
      <c r="FZ257" s="1" t="e">
        <f aca="false">FZ251</f>
        <v>#DIV/0!</v>
      </c>
      <c r="GA257" s="1" t="e">
        <f aca="false">GA251</f>
        <v>#DIV/0!</v>
      </c>
      <c r="GB257" s="1" t="e">
        <f aca="false">GB251</f>
        <v>#DIV/0!</v>
      </c>
      <c r="GC257" s="1" t="e">
        <f aca="false">GC251</f>
        <v>#DIV/0!</v>
      </c>
      <c r="GD257" s="1" t="e">
        <f aca="false">GD251</f>
        <v>#DIV/0!</v>
      </c>
      <c r="GE257" s="1" t="e">
        <f aca="false">GE251</f>
        <v>#DIV/0!</v>
      </c>
      <c r="GF257" s="1" t="e">
        <f aca="false">GF251</f>
        <v>#DIV/0!</v>
      </c>
      <c r="GG257" s="1" t="e">
        <f aca="false">GG251</f>
        <v>#DIV/0!</v>
      </c>
      <c r="GH257" s="1" t="e">
        <f aca="false">GH251</f>
        <v>#DIV/0!</v>
      </c>
      <c r="GI257" s="1" t="e">
        <f aca="false">GI251</f>
        <v>#DIV/0!</v>
      </c>
      <c r="GJ257" s="1" t="e">
        <f aca="false">GJ251</f>
        <v>#DIV/0!</v>
      </c>
      <c r="GK257" s="1" t="e">
        <f aca="false">GK251</f>
        <v>#DIV/0!</v>
      </c>
      <c r="GL257" s="1" t="e">
        <f aca="false">GL251</f>
        <v>#DIV/0!</v>
      </c>
      <c r="GM257" s="1" t="e">
        <f aca="false">GM251</f>
        <v>#DIV/0!</v>
      </c>
      <c r="GN257" s="1" t="e">
        <f aca="false">GN251</f>
        <v>#DIV/0!</v>
      </c>
      <c r="GO257" s="1" t="e">
        <f aca="false">GO251</f>
        <v>#DIV/0!</v>
      </c>
      <c r="GP257" s="1" t="e">
        <f aca="false">GP251</f>
        <v>#DIV/0!</v>
      </c>
      <c r="GQ257" s="1" t="e">
        <f aca="false">GQ251</f>
        <v>#DIV/0!</v>
      </c>
      <c r="GR257" s="1" t="e">
        <f aca="false">GR251</f>
        <v>#DIV/0!</v>
      </c>
      <c r="GS257" s="1" t="e">
        <f aca="false">GS251</f>
        <v>#DIV/0!</v>
      </c>
      <c r="GT257" s="1" t="e">
        <f aca="false">GT251</f>
        <v>#DIV/0!</v>
      </c>
      <c r="GU257" s="1" t="e">
        <f aca="false">GU251</f>
        <v>#DIV/0!</v>
      </c>
      <c r="GV257" s="1" t="e">
        <f aca="false">GV251</f>
        <v>#DIV/0!</v>
      </c>
      <c r="GW257" s="1" t="e">
        <f aca="false">GW251</f>
        <v>#DIV/0!</v>
      </c>
      <c r="GX257" s="1" t="e">
        <f aca="false">GX251</f>
        <v>#DIV/0!</v>
      </c>
      <c r="GY257" s="1" t="e">
        <f aca="false">GY251</f>
        <v>#DIV/0!</v>
      </c>
      <c r="GZ257" s="1" t="e">
        <f aca="false">GZ251</f>
        <v>#DIV/0!</v>
      </c>
      <c r="HA257" s="1" t="e">
        <f aca="false">HA251</f>
        <v>#DIV/0!</v>
      </c>
      <c r="HB257" s="1" t="e">
        <f aca="false">HB251</f>
        <v>#DIV/0!</v>
      </c>
      <c r="HC257" s="1" t="e">
        <f aca="false">HC251</f>
        <v>#DIV/0!</v>
      </c>
      <c r="HD257" s="1" t="e">
        <f aca="false">HD251</f>
        <v>#DIV/0!</v>
      </c>
      <c r="HE257" s="1" t="e">
        <f aca="false">HE251</f>
        <v>#DIV/0!</v>
      </c>
      <c r="HF257" s="1" t="e">
        <f aca="false">HF251</f>
        <v>#DIV/0!</v>
      </c>
      <c r="HG257" s="1" t="e">
        <f aca="false">HG251</f>
        <v>#DIV/0!</v>
      </c>
      <c r="HH257" s="1" t="e">
        <f aca="false">HH251</f>
        <v>#DIV/0!</v>
      </c>
      <c r="HI257" s="1" t="e">
        <f aca="false">HI251</f>
        <v>#DIV/0!</v>
      </c>
      <c r="HJ257" s="1" t="e">
        <f aca="false">HJ251</f>
        <v>#DIV/0!</v>
      </c>
      <c r="HK257" s="1" t="e">
        <f aca="false">HK251</f>
        <v>#DIV/0!</v>
      </c>
      <c r="HL257" s="1" t="e">
        <f aca="false">HL251</f>
        <v>#DIV/0!</v>
      </c>
      <c r="HM257" s="1" t="e">
        <f aca="false">HM251</f>
        <v>#DIV/0!</v>
      </c>
      <c r="HN257" s="1" t="e">
        <f aca="false">HN251</f>
        <v>#DIV/0!</v>
      </c>
      <c r="HO257" s="1" t="e">
        <f aca="false">HO251</f>
        <v>#DIV/0!</v>
      </c>
      <c r="HP257" s="1" t="e">
        <f aca="false">HP251</f>
        <v>#DIV/0!</v>
      </c>
      <c r="HQ257" s="1" t="e">
        <f aca="false">HQ251</f>
        <v>#DIV/0!</v>
      </c>
      <c r="HR257" s="1" t="e">
        <f aca="false">HR251</f>
        <v>#DIV/0!</v>
      </c>
      <c r="HS257" s="1" t="e">
        <f aca="false">HS251</f>
        <v>#DIV/0!</v>
      </c>
      <c r="HT257" s="1" t="e">
        <f aca="false">HT251</f>
        <v>#DIV/0!</v>
      </c>
      <c r="HU257" s="1" t="e">
        <f aca="false">HU251</f>
        <v>#DIV/0!</v>
      </c>
      <c r="HV257" s="1" t="e">
        <f aca="false">HV251</f>
        <v>#DIV/0!</v>
      </c>
      <c r="HW257" s="1" t="e">
        <f aca="false">HW251</f>
        <v>#DIV/0!</v>
      </c>
      <c r="HX257" s="1" t="e">
        <f aca="false">HX251</f>
        <v>#DIV/0!</v>
      </c>
      <c r="HY257" s="1" t="e">
        <f aca="false">HY251</f>
        <v>#DIV/0!</v>
      </c>
      <c r="HZ257" s="1" t="e">
        <f aca="false">HZ251</f>
        <v>#DIV/0!</v>
      </c>
      <c r="IA257" s="1" t="e">
        <f aca="false">IA251</f>
        <v>#DIV/0!</v>
      </c>
      <c r="IB257" s="1" t="e">
        <f aca="false">IB251</f>
        <v>#DIV/0!</v>
      </c>
      <c r="IC257" s="1" t="e">
        <f aca="false">IC251</f>
        <v>#DIV/0!</v>
      </c>
      <c r="ID257" s="1" t="e">
        <f aca="false">ID251</f>
        <v>#DIV/0!</v>
      </c>
      <c r="IE257" s="1" t="e">
        <f aca="false">IE251</f>
        <v>#DIV/0!</v>
      </c>
      <c r="IF257" s="1" t="e">
        <f aca="false">IF251</f>
        <v>#DIV/0!</v>
      </c>
      <c r="IG257" s="1" t="e">
        <f aca="false">IG251</f>
        <v>#DIV/0!</v>
      </c>
      <c r="IH257" s="1" t="e">
        <f aca="false">IH251</f>
        <v>#DIV/0!</v>
      </c>
      <c r="II257" s="1" t="e">
        <f aca="false">II251</f>
        <v>#DIV/0!</v>
      </c>
      <c r="IJ257" s="1" t="e">
        <f aca="false">IJ251</f>
        <v>#DIV/0!</v>
      </c>
      <c r="IK257" s="1" t="e">
        <f aca="false">IK251</f>
        <v>#DIV/0!</v>
      </c>
      <c r="IL257" s="1" t="e">
        <f aca="false">IL251</f>
        <v>#DIV/0!</v>
      </c>
      <c r="IM257" s="1" t="e">
        <f aca="false">IM251</f>
        <v>#DIV/0!</v>
      </c>
      <c r="IN257" s="1" t="e">
        <f aca="false">IN251</f>
        <v>#DIV/0!</v>
      </c>
      <c r="IO257" s="1" t="e">
        <f aca="false">IO251</f>
        <v>#DIV/0!</v>
      </c>
      <c r="IP257" s="1" t="e">
        <f aca="false">IP251</f>
        <v>#DIV/0!</v>
      </c>
      <c r="IQ257" s="1" t="e">
        <f aca="false">IQ251</f>
        <v>#DIV/0!</v>
      </c>
      <c r="IR257" s="1" t="e">
        <f aca="false">IR251</f>
        <v>#DIV/0!</v>
      </c>
      <c r="IS257" s="1" t="e">
        <f aca="false">IS251</f>
        <v>#DIV/0!</v>
      </c>
      <c r="IT257" s="1" t="e">
        <f aca="false">IT251</f>
        <v>#DIV/0!</v>
      </c>
      <c r="IU257" s="1" t="e">
        <f aca="false">IU251</f>
        <v>#DIV/0!</v>
      </c>
      <c r="IV257" s="1" t="e">
        <f aca="false">IV251</f>
        <v>#DIV/0!</v>
      </c>
    </row>
    <row r="258" customFormat="false" ht="12.75" hidden="false" customHeight="false" outlineLevel="0" collapsed="false">
      <c r="A258" s="1" t="s">
        <v>191</v>
      </c>
      <c r="B258" s="1" t="n">
        <f aca="false">B252*B47/B19</f>
        <v>2.27242802144797</v>
      </c>
      <c r="C258" s="1" t="n">
        <f aca="false">C252*C47/C19</f>
        <v>1.73191969570911</v>
      </c>
      <c r="D258" s="1" t="n">
        <f aca="false">D252*D47/D19</f>
        <v>1.20702249921389</v>
      </c>
      <c r="E258" s="1" t="n">
        <f aca="false">E252*E47/E19</f>
        <v>0.730430994952201</v>
      </c>
      <c r="F258" s="1" t="n">
        <f aca="false">F252*F47/F19</f>
        <v>0.383988602232781</v>
      </c>
      <c r="G258" s="1" t="n">
        <f aca="false">G252*G47/G19</f>
        <v>0.170317644769562</v>
      </c>
      <c r="H258" s="1" t="n">
        <f aca="false">H252*H47/H19</f>
        <v>0.0329826258110528</v>
      </c>
      <c r="I258" s="2" t="n">
        <f aca="false">I252*I47/I19</f>
        <v>-0.0935825229771547</v>
      </c>
      <c r="J258" s="1" t="n">
        <f aca="false">J252*J47/J19</f>
        <v>-0.257687012186469</v>
      </c>
      <c r="K258" s="1" t="n">
        <f aca="false">K252*K47/K19</f>
        <v>-0.485330151085424</v>
      </c>
      <c r="L258" s="1" t="n">
        <f aca="false">L252*L47/L19</f>
        <v>-0.782462185711161</v>
      </c>
      <c r="M258" s="1" t="n">
        <f aca="false">M252*M47/M19</f>
        <v>-1.13639406396986</v>
      </c>
      <c r="N258" s="1" t="n">
        <f aca="false">N252*N47/N19</f>
        <v>-1.51622905655485</v>
      </c>
      <c r="O258" s="1" t="n">
        <f aca="false">O252*O47/O19</f>
        <v>-1.88057499346776</v>
      </c>
      <c r="P258" s="1" t="n">
        <f aca="false">P252*P47/P19</f>
        <v>-2.2075754498418</v>
      </c>
      <c r="Q258" s="1" t="n">
        <f aca="false">Q252*Q47/Q19</f>
        <v>-2.54267488569914</v>
      </c>
      <c r="R258" s="1" t="n">
        <f aca="false">R252*R47/R19</f>
        <v>-2.96225978861684</v>
      </c>
      <c r="S258" s="1" t="n">
        <f aca="false">S252*S47/S19</f>
        <v>-3.27634561882414</v>
      </c>
      <c r="T258" s="1" t="n">
        <f aca="false">T252*T47/T19</f>
        <v>-2.72499554884073</v>
      </c>
      <c r="U258" s="1" t="n">
        <f aca="false">U252*U47/U19</f>
        <v>-0.590351705484132</v>
      </c>
      <c r="V258" s="1" t="n">
        <f aca="false">V252*V47/V19</f>
        <v>2.43877836302108</v>
      </c>
      <c r="W258" s="1" t="n">
        <f aca="false">W252*W47/W19</f>
        <v>4.32789555365153</v>
      </c>
      <c r="X258" s="1" t="n">
        <f aca="false">X252*X47/X19</f>
        <v>4.11515823849672</v>
      </c>
      <c r="Y258" s="1" t="n">
        <f aca="false">Y252*Y47/Y19</f>
        <v>3.04968026362939</v>
      </c>
      <c r="Z258" s="1" t="n">
        <f aca="false">Z252*Z47/Z19</f>
        <v>2.27242802144797</v>
      </c>
      <c r="AA258" s="1" t="e">
        <f aca="false">AA252*AA47/AA19</f>
        <v>#DIV/0!</v>
      </c>
      <c r="AB258" s="1" t="e">
        <f aca="false">AB252*AB47/AB19</f>
        <v>#DIV/0!</v>
      </c>
      <c r="AC258" s="1" t="e">
        <f aca="false">AC252*AC47/AC19</f>
        <v>#DIV/0!</v>
      </c>
      <c r="AD258" s="1" t="e">
        <f aca="false">AD252*AD47/AD19</f>
        <v>#DIV/0!</v>
      </c>
      <c r="AE258" s="1" t="e">
        <f aca="false">AE252*AE47/AE19</f>
        <v>#DIV/0!</v>
      </c>
      <c r="AF258" s="1" t="e">
        <f aca="false">AF252*AF47/AF19</f>
        <v>#DIV/0!</v>
      </c>
      <c r="AG258" s="1" t="e">
        <f aca="false">AG252*AG47/AG19</f>
        <v>#DIV/0!</v>
      </c>
      <c r="AH258" s="1" t="e">
        <f aca="false">AH252*AH47/AH19</f>
        <v>#DIV/0!</v>
      </c>
      <c r="AI258" s="1" t="e">
        <f aca="false">AI252*AI47/AI19</f>
        <v>#DIV/0!</v>
      </c>
      <c r="AJ258" s="1" t="e">
        <f aca="false">AJ252*AJ47/AJ19</f>
        <v>#DIV/0!</v>
      </c>
      <c r="AK258" s="1" t="e">
        <f aca="false">AK252*AK47/AK19</f>
        <v>#DIV/0!</v>
      </c>
      <c r="AL258" s="1" t="e">
        <f aca="false">AL252*AL47/AL19</f>
        <v>#DIV/0!</v>
      </c>
      <c r="AM258" s="1" t="e">
        <f aca="false">AM252*AM47/AM19</f>
        <v>#DIV/0!</v>
      </c>
      <c r="AN258" s="1" t="e">
        <f aca="false">AN252*AN47/AN19</f>
        <v>#DIV/0!</v>
      </c>
      <c r="AO258" s="1" t="e">
        <f aca="false">AO252*AO47/AO19</f>
        <v>#DIV/0!</v>
      </c>
      <c r="AP258" s="1" t="e">
        <f aca="false">AP252*AP47/AP19</f>
        <v>#DIV/0!</v>
      </c>
      <c r="AQ258" s="1" t="e">
        <f aca="false">AQ252*AQ47/AQ19</f>
        <v>#DIV/0!</v>
      </c>
      <c r="AR258" s="1" t="e">
        <f aca="false">AR252*AR47/AR19</f>
        <v>#DIV/0!</v>
      </c>
      <c r="AS258" s="1" t="e">
        <f aca="false">AS252*AS47/AS19</f>
        <v>#DIV/0!</v>
      </c>
      <c r="AT258" s="1" t="e">
        <f aca="false">AT252*AT47/AT19</f>
        <v>#DIV/0!</v>
      </c>
      <c r="AU258" s="1" t="e">
        <f aca="false">AU252*AU47/AU19</f>
        <v>#DIV/0!</v>
      </c>
      <c r="AV258" s="1" t="e">
        <f aca="false">AV252*AV47/AV19</f>
        <v>#DIV/0!</v>
      </c>
      <c r="AW258" s="1" t="e">
        <f aca="false">AW252*AW47/AW19</f>
        <v>#DIV/0!</v>
      </c>
      <c r="AX258" s="1" t="e">
        <f aca="false">AX252*AX47/AX19</f>
        <v>#DIV/0!</v>
      </c>
      <c r="AY258" s="1" t="e">
        <f aca="false">AY252*AY47/AY19</f>
        <v>#DIV/0!</v>
      </c>
      <c r="AZ258" s="1" t="e">
        <f aca="false">AZ252*AZ47/AZ19</f>
        <v>#DIV/0!</v>
      </c>
      <c r="BA258" s="1" t="e">
        <f aca="false">BA252*BA47/BA19</f>
        <v>#DIV/0!</v>
      </c>
      <c r="BB258" s="1" t="e">
        <f aca="false">BB252*BB47/BB19</f>
        <v>#DIV/0!</v>
      </c>
      <c r="BC258" s="1" t="e">
        <f aca="false">BC252*BC47/BC19</f>
        <v>#DIV/0!</v>
      </c>
      <c r="BD258" s="1" t="e">
        <f aca="false">BD252*BD47/BD19</f>
        <v>#DIV/0!</v>
      </c>
      <c r="BE258" s="1" t="e">
        <f aca="false">BE252*BE47/BE19</f>
        <v>#DIV/0!</v>
      </c>
      <c r="BF258" s="1" t="e">
        <f aca="false">BF252*BF47/BF19</f>
        <v>#DIV/0!</v>
      </c>
      <c r="BG258" s="1" t="e">
        <f aca="false">BG252*BG47/BG19</f>
        <v>#DIV/0!</v>
      </c>
      <c r="BH258" s="1" t="e">
        <f aca="false">BH252*BH47/BH19</f>
        <v>#DIV/0!</v>
      </c>
      <c r="BI258" s="1" t="e">
        <f aca="false">BI252*BI47/BI19</f>
        <v>#DIV/0!</v>
      </c>
      <c r="BJ258" s="1" t="e">
        <f aca="false">BJ252*BJ47/BJ19</f>
        <v>#DIV/0!</v>
      </c>
      <c r="BK258" s="1" t="e">
        <f aca="false">BK252*BK47/BK19</f>
        <v>#DIV/0!</v>
      </c>
      <c r="BL258" s="1" t="e">
        <f aca="false">BL252*BL47/BL19</f>
        <v>#DIV/0!</v>
      </c>
      <c r="BM258" s="1" t="e">
        <f aca="false">BM252*BM47/BM19</f>
        <v>#DIV/0!</v>
      </c>
      <c r="BN258" s="1" t="e">
        <f aca="false">BN252*BN47/BN19</f>
        <v>#DIV/0!</v>
      </c>
      <c r="BO258" s="1" t="e">
        <f aca="false">BO252*BO47/BO19</f>
        <v>#DIV/0!</v>
      </c>
      <c r="BP258" s="1" t="e">
        <f aca="false">BP252*BP47/BP19</f>
        <v>#DIV/0!</v>
      </c>
      <c r="BQ258" s="1" t="e">
        <f aca="false">BQ252*BQ47/BQ19</f>
        <v>#DIV/0!</v>
      </c>
      <c r="BR258" s="1" t="e">
        <f aca="false">BR252*BR47/BR19</f>
        <v>#DIV/0!</v>
      </c>
      <c r="BS258" s="1" t="e">
        <f aca="false">BS252*BS47/BS19</f>
        <v>#DIV/0!</v>
      </c>
      <c r="BT258" s="1" t="e">
        <f aca="false">BT252*BT47/BT19</f>
        <v>#DIV/0!</v>
      </c>
      <c r="BU258" s="1" t="e">
        <f aca="false">BU252*BU47/BU19</f>
        <v>#DIV/0!</v>
      </c>
      <c r="BV258" s="1" t="e">
        <f aca="false">BV252*BV47/BV19</f>
        <v>#DIV/0!</v>
      </c>
      <c r="BW258" s="1" t="e">
        <f aca="false">BW252*BW47/BW19</f>
        <v>#DIV/0!</v>
      </c>
      <c r="BX258" s="1" t="e">
        <f aca="false">BX252*BX47/BX19</f>
        <v>#DIV/0!</v>
      </c>
      <c r="BY258" s="1" t="e">
        <f aca="false">BY252*BY47/BY19</f>
        <v>#DIV/0!</v>
      </c>
      <c r="BZ258" s="1" t="e">
        <f aca="false">BZ252*BZ47/BZ19</f>
        <v>#DIV/0!</v>
      </c>
      <c r="CA258" s="1" t="e">
        <f aca="false">CA252*CA47/CA19</f>
        <v>#DIV/0!</v>
      </c>
      <c r="CB258" s="1" t="e">
        <f aca="false">CB252*CB47/CB19</f>
        <v>#DIV/0!</v>
      </c>
      <c r="CC258" s="1" t="e">
        <f aca="false">CC252*CC47/CC19</f>
        <v>#DIV/0!</v>
      </c>
      <c r="CD258" s="1" t="e">
        <f aca="false">CD252*CD47/CD19</f>
        <v>#DIV/0!</v>
      </c>
      <c r="CE258" s="1" t="e">
        <f aca="false">CE252*CE47/CE19</f>
        <v>#DIV/0!</v>
      </c>
      <c r="CF258" s="1" t="e">
        <f aca="false">CF252*CF47/CF19</f>
        <v>#DIV/0!</v>
      </c>
      <c r="CG258" s="1" t="e">
        <f aca="false">CG252*CG47/CG19</f>
        <v>#DIV/0!</v>
      </c>
      <c r="CH258" s="1" t="e">
        <f aca="false">CH252*CH47/CH19</f>
        <v>#DIV/0!</v>
      </c>
      <c r="CI258" s="1" t="e">
        <f aca="false">CI252*CI47/CI19</f>
        <v>#DIV/0!</v>
      </c>
      <c r="CJ258" s="1" t="e">
        <f aca="false">CJ252*CJ47/CJ19</f>
        <v>#DIV/0!</v>
      </c>
      <c r="CK258" s="1" t="e">
        <f aca="false">CK252*CK47/CK19</f>
        <v>#DIV/0!</v>
      </c>
      <c r="CL258" s="1" t="e">
        <f aca="false">CL252*CL47/CL19</f>
        <v>#DIV/0!</v>
      </c>
      <c r="CM258" s="1" t="e">
        <f aca="false">CM252*CM47/CM19</f>
        <v>#DIV/0!</v>
      </c>
      <c r="CN258" s="1" t="e">
        <f aca="false">CN252*CN47/CN19</f>
        <v>#DIV/0!</v>
      </c>
      <c r="CO258" s="1" t="e">
        <f aca="false">CO252*CO47/CO19</f>
        <v>#DIV/0!</v>
      </c>
      <c r="CP258" s="1" t="e">
        <f aca="false">CP252*CP47/CP19</f>
        <v>#DIV/0!</v>
      </c>
      <c r="CQ258" s="1" t="e">
        <f aca="false">CQ252*CQ47/CQ19</f>
        <v>#DIV/0!</v>
      </c>
      <c r="CR258" s="1" t="e">
        <f aca="false">CR252*CR47/CR19</f>
        <v>#DIV/0!</v>
      </c>
      <c r="CS258" s="1" t="e">
        <f aca="false">CS252*CS47/CS19</f>
        <v>#DIV/0!</v>
      </c>
      <c r="CT258" s="1" t="e">
        <f aca="false">CT252*CT47/CT19</f>
        <v>#DIV/0!</v>
      </c>
      <c r="CU258" s="1" t="e">
        <f aca="false">CU252*CU47/CU19</f>
        <v>#DIV/0!</v>
      </c>
      <c r="CV258" s="1" t="e">
        <f aca="false">CV252*CV47/CV19</f>
        <v>#DIV/0!</v>
      </c>
      <c r="CW258" s="1" t="e">
        <f aca="false">CW252*CW47/CW19</f>
        <v>#DIV/0!</v>
      </c>
      <c r="CX258" s="1" t="e">
        <f aca="false">CX252*CX47/CX19</f>
        <v>#DIV/0!</v>
      </c>
      <c r="CY258" s="1" t="e">
        <f aca="false">CY252*CY47/CY19</f>
        <v>#DIV/0!</v>
      </c>
      <c r="CZ258" s="1" t="e">
        <f aca="false">CZ252*CZ47/CZ19</f>
        <v>#DIV/0!</v>
      </c>
      <c r="DA258" s="1" t="e">
        <f aca="false">DA252*DA47/DA19</f>
        <v>#DIV/0!</v>
      </c>
      <c r="DB258" s="1" t="e">
        <f aca="false">DB252*DB47/DB19</f>
        <v>#DIV/0!</v>
      </c>
      <c r="DC258" s="1" t="e">
        <f aca="false">DC252*DC47/DC19</f>
        <v>#DIV/0!</v>
      </c>
      <c r="DD258" s="1" t="e">
        <f aca="false">DD252*DD47/DD19</f>
        <v>#DIV/0!</v>
      </c>
      <c r="DE258" s="1" t="e">
        <f aca="false">DE252*DE47/DE19</f>
        <v>#DIV/0!</v>
      </c>
      <c r="DF258" s="1" t="e">
        <f aca="false">DF252*DF47/DF19</f>
        <v>#DIV/0!</v>
      </c>
      <c r="DG258" s="1" t="e">
        <f aca="false">DG252*DG47/DG19</f>
        <v>#DIV/0!</v>
      </c>
      <c r="DH258" s="1" t="e">
        <f aca="false">DH252*DH47/DH19</f>
        <v>#DIV/0!</v>
      </c>
      <c r="DI258" s="1" t="e">
        <f aca="false">DI252*DI47/DI19</f>
        <v>#DIV/0!</v>
      </c>
      <c r="DJ258" s="1" t="e">
        <f aca="false">DJ252*DJ47/DJ19</f>
        <v>#DIV/0!</v>
      </c>
      <c r="DK258" s="1" t="e">
        <f aca="false">DK252*DK47/DK19</f>
        <v>#DIV/0!</v>
      </c>
      <c r="DL258" s="1" t="e">
        <f aca="false">DL252*DL47/DL19</f>
        <v>#DIV/0!</v>
      </c>
      <c r="DM258" s="1" t="e">
        <f aca="false">DM252*DM47/DM19</f>
        <v>#DIV/0!</v>
      </c>
      <c r="DN258" s="1" t="e">
        <f aca="false">DN252*DN47/DN19</f>
        <v>#DIV/0!</v>
      </c>
      <c r="DO258" s="1" t="e">
        <f aca="false">DO252*DO47/DO19</f>
        <v>#DIV/0!</v>
      </c>
      <c r="DP258" s="1" t="e">
        <f aca="false">DP252*DP47/DP19</f>
        <v>#DIV/0!</v>
      </c>
      <c r="DQ258" s="1" t="e">
        <f aca="false">DQ252*DQ47/DQ19</f>
        <v>#DIV/0!</v>
      </c>
      <c r="DR258" s="1" t="e">
        <f aca="false">DR252*DR47/DR19</f>
        <v>#DIV/0!</v>
      </c>
      <c r="DS258" s="1" t="e">
        <f aca="false">DS252*DS47/DS19</f>
        <v>#DIV/0!</v>
      </c>
      <c r="DT258" s="1" t="e">
        <f aca="false">DT252*DT47/DT19</f>
        <v>#DIV/0!</v>
      </c>
      <c r="DU258" s="1" t="e">
        <f aca="false">DU252*DU47/DU19</f>
        <v>#DIV/0!</v>
      </c>
      <c r="DV258" s="1" t="e">
        <f aca="false">DV252*DV47/DV19</f>
        <v>#DIV/0!</v>
      </c>
      <c r="DW258" s="1" t="e">
        <f aca="false">DW252*DW47/DW19</f>
        <v>#DIV/0!</v>
      </c>
      <c r="DX258" s="1" t="e">
        <f aca="false">DX252*DX47/DX19</f>
        <v>#DIV/0!</v>
      </c>
      <c r="DY258" s="1" t="e">
        <f aca="false">DY252*DY47/DY19</f>
        <v>#DIV/0!</v>
      </c>
      <c r="DZ258" s="1" t="e">
        <f aca="false">DZ252*DZ47/DZ19</f>
        <v>#DIV/0!</v>
      </c>
      <c r="EA258" s="1" t="e">
        <f aca="false">EA252*EA47/EA19</f>
        <v>#DIV/0!</v>
      </c>
      <c r="EB258" s="1" t="e">
        <f aca="false">EB252*EB47/EB19</f>
        <v>#DIV/0!</v>
      </c>
      <c r="EC258" s="1" t="e">
        <f aca="false">EC252*EC47/EC19</f>
        <v>#DIV/0!</v>
      </c>
      <c r="ED258" s="1" t="e">
        <f aca="false">ED252*ED47/ED19</f>
        <v>#DIV/0!</v>
      </c>
      <c r="EE258" s="1" t="e">
        <f aca="false">EE252*EE47/EE19</f>
        <v>#DIV/0!</v>
      </c>
      <c r="EF258" s="1" t="e">
        <f aca="false">EF252*EF47/EF19</f>
        <v>#DIV/0!</v>
      </c>
      <c r="EG258" s="1" t="e">
        <f aca="false">EG252*EG47/EG19</f>
        <v>#DIV/0!</v>
      </c>
      <c r="EH258" s="1" t="e">
        <f aca="false">EH252*EH47/EH19</f>
        <v>#DIV/0!</v>
      </c>
      <c r="EI258" s="1" t="e">
        <f aca="false">EI252*EI47/EI19</f>
        <v>#DIV/0!</v>
      </c>
      <c r="EJ258" s="1" t="e">
        <f aca="false">EJ252*EJ47/EJ19</f>
        <v>#DIV/0!</v>
      </c>
      <c r="EK258" s="1" t="e">
        <f aca="false">EK252*EK47/EK19</f>
        <v>#DIV/0!</v>
      </c>
      <c r="EL258" s="1" t="e">
        <f aca="false">EL252*EL47/EL19</f>
        <v>#DIV/0!</v>
      </c>
      <c r="EM258" s="1" t="e">
        <f aca="false">EM252*EM47/EM19</f>
        <v>#DIV/0!</v>
      </c>
      <c r="EN258" s="1" t="e">
        <f aca="false">EN252*EN47/EN19</f>
        <v>#DIV/0!</v>
      </c>
      <c r="EO258" s="1" t="e">
        <f aca="false">EO252*EO47/EO19</f>
        <v>#DIV/0!</v>
      </c>
      <c r="EP258" s="1" t="e">
        <f aca="false">EP252*EP47/EP19</f>
        <v>#DIV/0!</v>
      </c>
      <c r="EQ258" s="1" t="e">
        <f aca="false">EQ252*EQ47/EQ19</f>
        <v>#DIV/0!</v>
      </c>
      <c r="ER258" s="1" t="e">
        <f aca="false">ER252*ER47/ER19</f>
        <v>#DIV/0!</v>
      </c>
      <c r="ES258" s="1" t="e">
        <f aca="false">ES252*ES47/ES19</f>
        <v>#DIV/0!</v>
      </c>
      <c r="ET258" s="1" t="e">
        <f aca="false">ET252*ET47/ET19</f>
        <v>#DIV/0!</v>
      </c>
      <c r="EU258" s="1" t="e">
        <f aca="false">EU252*EU47/EU19</f>
        <v>#DIV/0!</v>
      </c>
      <c r="EV258" s="1" t="e">
        <f aca="false">EV252*EV47/EV19</f>
        <v>#DIV/0!</v>
      </c>
      <c r="EW258" s="1" t="e">
        <f aca="false">EW252*EW47/EW19</f>
        <v>#DIV/0!</v>
      </c>
      <c r="EX258" s="1" t="e">
        <f aca="false">EX252*EX47/EX19</f>
        <v>#DIV/0!</v>
      </c>
      <c r="EY258" s="1" t="e">
        <f aca="false">EY252*EY47/EY19</f>
        <v>#DIV/0!</v>
      </c>
      <c r="EZ258" s="1" t="e">
        <f aca="false">EZ252*EZ47/EZ19</f>
        <v>#DIV/0!</v>
      </c>
      <c r="FA258" s="1" t="e">
        <f aca="false">FA252*FA47/FA19</f>
        <v>#DIV/0!</v>
      </c>
      <c r="FB258" s="1" t="e">
        <f aca="false">FB252*FB47/FB19</f>
        <v>#DIV/0!</v>
      </c>
      <c r="FC258" s="1" t="e">
        <f aca="false">FC252*FC47/FC19</f>
        <v>#DIV/0!</v>
      </c>
      <c r="FD258" s="1" t="e">
        <f aca="false">FD252*FD47/FD19</f>
        <v>#DIV/0!</v>
      </c>
      <c r="FE258" s="1" t="e">
        <f aca="false">FE252*FE47/FE19</f>
        <v>#DIV/0!</v>
      </c>
      <c r="FF258" s="1" t="e">
        <f aca="false">FF252*FF47/FF19</f>
        <v>#DIV/0!</v>
      </c>
      <c r="FG258" s="1" t="e">
        <f aca="false">FG252*FG47/FG19</f>
        <v>#DIV/0!</v>
      </c>
      <c r="FH258" s="1" t="e">
        <f aca="false">FH252*FH47/FH19</f>
        <v>#DIV/0!</v>
      </c>
      <c r="FI258" s="1" t="e">
        <f aca="false">FI252*FI47/FI19</f>
        <v>#DIV/0!</v>
      </c>
      <c r="FJ258" s="1" t="e">
        <f aca="false">FJ252*FJ47/FJ19</f>
        <v>#DIV/0!</v>
      </c>
      <c r="FK258" s="1" t="e">
        <f aca="false">FK252*FK47/FK19</f>
        <v>#DIV/0!</v>
      </c>
      <c r="FL258" s="1" t="e">
        <f aca="false">FL252*FL47/FL19</f>
        <v>#DIV/0!</v>
      </c>
      <c r="FM258" s="1" t="e">
        <f aca="false">FM252*FM47/FM19</f>
        <v>#DIV/0!</v>
      </c>
      <c r="FN258" s="1" t="e">
        <f aca="false">FN252*FN47/FN19</f>
        <v>#DIV/0!</v>
      </c>
      <c r="FO258" s="1" t="e">
        <f aca="false">FO252*FO47/FO19</f>
        <v>#DIV/0!</v>
      </c>
      <c r="FP258" s="1" t="e">
        <f aca="false">FP252*FP47/FP19</f>
        <v>#DIV/0!</v>
      </c>
      <c r="FQ258" s="1" t="e">
        <f aca="false">FQ252*FQ47/FQ19</f>
        <v>#DIV/0!</v>
      </c>
      <c r="FR258" s="1" t="e">
        <f aca="false">FR252*FR47/FR19</f>
        <v>#DIV/0!</v>
      </c>
      <c r="FS258" s="1" t="e">
        <f aca="false">FS252*FS47/FS19</f>
        <v>#DIV/0!</v>
      </c>
      <c r="FT258" s="1" t="e">
        <f aca="false">FT252*FT47/FT19</f>
        <v>#DIV/0!</v>
      </c>
      <c r="FU258" s="1" t="e">
        <f aca="false">FU252*FU47/FU19</f>
        <v>#DIV/0!</v>
      </c>
      <c r="FV258" s="1" t="e">
        <f aca="false">FV252*FV47/FV19</f>
        <v>#DIV/0!</v>
      </c>
      <c r="FW258" s="1" t="e">
        <f aca="false">FW252*FW47/FW19</f>
        <v>#DIV/0!</v>
      </c>
      <c r="FX258" s="1" t="e">
        <f aca="false">FX252*FX47/FX19</f>
        <v>#DIV/0!</v>
      </c>
      <c r="FY258" s="1" t="e">
        <f aca="false">FY252*FY47/FY19</f>
        <v>#DIV/0!</v>
      </c>
      <c r="FZ258" s="1" t="e">
        <f aca="false">FZ252*FZ47/FZ19</f>
        <v>#DIV/0!</v>
      </c>
      <c r="GA258" s="1" t="e">
        <f aca="false">GA252*GA47/GA19</f>
        <v>#DIV/0!</v>
      </c>
      <c r="GB258" s="1" t="e">
        <f aca="false">GB252*GB47/GB19</f>
        <v>#DIV/0!</v>
      </c>
      <c r="GC258" s="1" t="e">
        <f aca="false">GC252*GC47/GC19</f>
        <v>#DIV/0!</v>
      </c>
      <c r="GD258" s="1" t="e">
        <f aca="false">GD252*GD47/GD19</f>
        <v>#DIV/0!</v>
      </c>
      <c r="GE258" s="1" t="e">
        <f aca="false">GE252*GE47/GE19</f>
        <v>#DIV/0!</v>
      </c>
      <c r="GF258" s="1" t="e">
        <f aca="false">GF252*GF47/GF19</f>
        <v>#DIV/0!</v>
      </c>
      <c r="GG258" s="1" t="e">
        <f aca="false">GG252*GG47/GG19</f>
        <v>#DIV/0!</v>
      </c>
      <c r="GH258" s="1" t="e">
        <f aca="false">GH252*GH47/GH19</f>
        <v>#DIV/0!</v>
      </c>
      <c r="GI258" s="1" t="e">
        <f aca="false">GI252*GI47/GI19</f>
        <v>#DIV/0!</v>
      </c>
      <c r="GJ258" s="1" t="e">
        <f aca="false">GJ252*GJ47/GJ19</f>
        <v>#DIV/0!</v>
      </c>
      <c r="GK258" s="1" t="e">
        <f aca="false">GK252*GK47/GK19</f>
        <v>#DIV/0!</v>
      </c>
      <c r="GL258" s="1" t="e">
        <f aca="false">GL252*GL47/GL19</f>
        <v>#DIV/0!</v>
      </c>
      <c r="GM258" s="1" t="e">
        <f aca="false">GM252*GM47/GM19</f>
        <v>#DIV/0!</v>
      </c>
      <c r="GN258" s="1" t="e">
        <f aca="false">GN252*GN47/GN19</f>
        <v>#DIV/0!</v>
      </c>
      <c r="GO258" s="1" t="e">
        <f aca="false">GO252*GO47/GO19</f>
        <v>#DIV/0!</v>
      </c>
      <c r="GP258" s="1" t="e">
        <f aca="false">GP252*GP47/GP19</f>
        <v>#DIV/0!</v>
      </c>
      <c r="GQ258" s="1" t="e">
        <f aca="false">GQ252*GQ47/GQ19</f>
        <v>#DIV/0!</v>
      </c>
      <c r="GR258" s="1" t="e">
        <f aca="false">GR252*GR47/GR19</f>
        <v>#DIV/0!</v>
      </c>
      <c r="GS258" s="1" t="e">
        <f aca="false">GS252*GS47/GS19</f>
        <v>#DIV/0!</v>
      </c>
      <c r="GT258" s="1" t="e">
        <f aca="false">GT252*GT47/GT19</f>
        <v>#DIV/0!</v>
      </c>
      <c r="GU258" s="1" t="e">
        <f aca="false">GU252*GU47/GU19</f>
        <v>#DIV/0!</v>
      </c>
      <c r="GV258" s="1" t="e">
        <f aca="false">GV252*GV47/GV19</f>
        <v>#DIV/0!</v>
      </c>
      <c r="GW258" s="1" t="e">
        <f aca="false">GW252*GW47/GW19</f>
        <v>#DIV/0!</v>
      </c>
      <c r="GX258" s="1" t="e">
        <f aca="false">GX252*GX47/GX19</f>
        <v>#DIV/0!</v>
      </c>
      <c r="GY258" s="1" t="e">
        <f aca="false">GY252*GY47/GY19</f>
        <v>#DIV/0!</v>
      </c>
      <c r="GZ258" s="1" t="e">
        <f aca="false">GZ252*GZ47/GZ19</f>
        <v>#DIV/0!</v>
      </c>
      <c r="HA258" s="1" t="e">
        <f aca="false">HA252*HA47/HA19</f>
        <v>#DIV/0!</v>
      </c>
      <c r="HB258" s="1" t="e">
        <f aca="false">HB252*HB47/HB19</f>
        <v>#DIV/0!</v>
      </c>
      <c r="HC258" s="1" t="e">
        <f aca="false">HC252*HC47/HC19</f>
        <v>#DIV/0!</v>
      </c>
      <c r="HD258" s="1" t="e">
        <f aca="false">HD252*HD47/HD19</f>
        <v>#DIV/0!</v>
      </c>
      <c r="HE258" s="1" t="e">
        <f aca="false">HE252*HE47/HE19</f>
        <v>#DIV/0!</v>
      </c>
      <c r="HF258" s="1" t="e">
        <f aca="false">HF252*HF47/HF19</f>
        <v>#DIV/0!</v>
      </c>
      <c r="HG258" s="1" t="e">
        <f aca="false">HG252*HG47/HG19</f>
        <v>#DIV/0!</v>
      </c>
      <c r="HH258" s="1" t="e">
        <f aca="false">HH252*HH47/HH19</f>
        <v>#DIV/0!</v>
      </c>
      <c r="HI258" s="1" t="e">
        <f aca="false">HI252*HI47/HI19</f>
        <v>#DIV/0!</v>
      </c>
      <c r="HJ258" s="1" t="e">
        <f aca="false">HJ252*HJ47/HJ19</f>
        <v>#DIV/0!</v>
      </c>
      <c r="HK258" s="1" t="e">
        <f aca="false">HK252*HK47/HK19</f>
        <v>#DIV/0!</v>
      </c>
      <c r="HL258" s="1" t="e">
        <f aca="false">HL252*HL47/HL19</f>
        <v>#DIV/0!</v>
      </c>
      <c r="HM258" s="1" t="e">
        <f aca="false">HM252*HM47/HM19</f>
        <v>#DIV/0!</v>
      </c>
      <c r="HN258" s="1" t="e">
        <f aca="false">HN252*HN47/HN19</f>
        <v>#DIV/0!</v>
      </c>
      <c r="HO258" s="1" t="e">
        <f aca="false">HO252*HO47/HO19</f>
        <v>#DIV/0!</v>
      </c>
      <c r="HP258" s="1" t="e">
        <f aca="false">HP252*HP47/HP19</f>
        <v>#DIV/0!</v>
      </c>
      <c r="HQ258" s="1" t="e">
        <f aca="false">HQ252*HQ47/HQ19</f>
        <v>#DIV/0!</v>
      </c>
      <c r="HR258" s="1" t="e">
        <f aca="false">HR252*HR47/HR19</f>
        <v>#DIV/0!</v>
      </c>
      <c r="HS258" s="1" t="e">
        <f aca="false">HS252*HS47/HS19</f>
        <v>#DIV/0!</v>
      </c>
      <c r="HT258" s="1" t="e">
        <f aca="false">HT252*HT47/HT19</f>
        <v>#DIV/0!</v>
      </c>
      <c r="HU258" s="1" t="e">
        <f aca="false">HU252*HU47/HU19</f>
        <v>#DIV/0!</v>
      </c>
      <c r="HV258" s="1" t="e">
        <f aca="false">HV252*HV47/HV19</f>
        <v>#DIV/0!</v>
      </c>
      <c r="HW258" s="1" t="e">
        <f aca="false">HW252*HW47/HW19</f>
        <v>#DIV/0!</v>
      </c>
      <c r="HX258" s="1" t="e">
        <f aca="false">HX252*HX47/HX19</f>
        <v>#DIV/0!</v>
      </c>
      <c r="HY258" s="1" t="e">
        <f aca="false">HY252*HY47/HY19</f>
        <v>#DIV/0!</v>
      </c>
      <c r="HZ258" s="1" t="e">
        <f aca="false">HZ252*HZ47/HZ19</f>
        <v>#DIV/0!</v>
      </c>
      <c r="IA258" s="1" t="e">
        <f aca="false">IA252*IA47/IA19</f>
        <v>#DIV/0!</v>
      </c>
      <c r="IB258" s="1" t="e">
        <f aca="false">IB252*IB47/IB19</f>
        <v>#DIV/0!</v>
      </c>
      <c r="IC258" s="1" t="e">
        <f aca="false">IC252*IC47/IC19</f>
        <v>#DIV/0!</v>
      </c>
      <c r="ID258" s="1" t="e">
        <f aca="false">ID252*ID47/ID19</f>
        <v>#DIV/0!</v>
      </c>
      <c r="IE258" s="1" t="e">
        <f aca="false">IE252*IE47/IE19</f>
        <v>#DIV/0!</v>
      </c>
      <c r="IF258" s="1" t="e">
        <f aca="false">IF252*IF47/IF19</f>
        <v>#DIV/0!</v>
      </c>
      <c r="IG258" s="1" t="e">
        <f aca="false">IG252*IG47/IG19</f>
        <v>#DIV/0!</v>
      </c>
      <c r="IH258" s="1" t="e">
        <f aca="false">IH252*IH47/IH19</f>
        <v>#DIV/0!</v>
      </c>
      <c r="II258" s="1" t="e">
        <f aca="false">II252*II47/II19</f>
        <v>#DIV/0!</v>
      </c>
      <c r="IJ258" s="1" t="e">
        <f aca="false">IJ252*IJ47/IJ19</f>
        <v>#DIV/0!</v>
      </c>
      <c r="IK258" s="1" t="e">
        <f aca="false">IK252*IK47/IK19</f>
        <v>#DIV/0!</v>
      </c>
      <c r="IL258" s="1" t="e">
        <f aca="false">IL252*IL47/IL19</f>
        <v>#DIV/0!</v>
      </c>
      <c r="IM258" s="1" t="e">
        <f aca="false">IM252*IM47/IM19</f>
        <v>#DIV/0!</v>
      </c>
      <c r="IN258" s="1" t="e">
        <f aca="false">IN252*IN47/IN19</f>
        <v>#DIV/0!</v>
      </c>
      <c r="IO258" s="1" t="e">
        <f aca="false">IO252*IO47/IO19</f>
        <v>#DIV/0!</v>
      </c>
      <c r="IP258" s="1" t="e">
        <f aca="false">IP252*IP47/IP19</f>
        <v>#DIV/0!</v>
      </c>
      <c r="IQ258" s="1" t="e">
        <f aca="false">IQ252*IQ47/IQ19</f>
        <v>#DIV/0!</v>
      </c>
      <c r="IR258" s="1" t="e">
        <f aca="false">IR252*IR47/IR19</f>
        <v>#DIV/0!</v>
      </c>
      <c r="IS258" s="1" t="e">
        <f aca="false">IS252*IS47/IS19</f>
        <v>#DIV/0!</v>
      </c>
      <c r="IT258" s="1" t="e">
        <f aca="false">IT252*IT47/IT19</f>
        <v>#DIV/0!</v>
      </c>
      <c r="IU258" s="1" t="e">
        <f aca="false">IU252*IU47/IU19</f>
        <v>#DIV/0!</v>
      </c>
      <c r="IV258" s="1" t="e">
        <f aca="false">IV252*IV47/IV19</f>
        <v>#DIV/0!</v>
      </c>
    </row>
    <row r="259" customFormat="false" ht="12.75" hidden="false" customHeight="false" outlineLevel="0" collapsed="false">
      <c r="A259" s="1" t="s">
        <v>173</v>
      </c>
      <c r="B259" s="1" t="n">
        <f aca="false">B256*B28+B257*B29+B258*B19-B194-B180-B215-B201-B187</f>
        <v>0</v>
      </c>
      <c r="C259" s="1" t="n">
        <f aca="false">C256*C28+C257*C29+C258*C19-C194-C180-C215-C201-C187</f>
        <v>0</v>
      </c>
      <c r="D259" s="1" t="n">
        <f aca="false">D256*D28+D257*D29+D258*D19-D194-D180-D215-D201-D187</f>
        <v>0</v>
      </c>
      <c r="E259" s="1" t="n">
        <f aca="false">E256*E28+E257*E29+E258*E19-E194-E180-E215-E201-E187</f>
        <v>0</v>
      </c>
      <c r="F259" s="1" t="n">
        <f aca="false">F256*F28+F257*F29+F258*F19-F194-F180-F215-F201-F187</f>
        <v>0</v>
      </c>
      <c r="G259" s="1" t="n">
        <f aca="false">G256*G28+G257*G29+G258*G19-G194-G180-G215-G201-G187</f>
        <v>0</v>
      </c>
      <c r="H259" s="1" t="n">
        <f aca="false">H256*H28+H257*H29+H258*H19-H194-H180-H215-H201-H187</f>
        <v>0</v>
      </c>
      <c r="I259" s="2" t="n">
        <f aca="false">I256*I28+I257*I29+I258*I19-I194-I180-I215-I201-I187</f>
        <v>0</v>
      </c>
      <c r="J259" s="1" t="n">
        <f aca="false">J256*J28+J257*J29+J258*J19-J194-J180-J215-J201-J187</f>
        <v>0</v>
      </c>
      <c r="K259" s="1" t="n">
        <f aca="false">K256*K28+K257*K29+K258*K19-K194-K180-K215-K201-K187</f>
        <v>0</v>
      </c>
      <c r="L259" s="1" t="n">
        <f aca="false">L256*L28+L257*L29+L258*L19-L194-L180-L215-L201-L187</f>
        <v>0</v>
      </c>
      <c r="M259" s="1" t="n">
        <f aca="false">M256*M28+M257*M29+M258*M19-M194-M180-M215-M201-M187</f>
        <v>0</v>
      </c>
      <c r="N259" s="1" t="n">
        <f aca="false">N256*N28+N257*N29+N258*N19-N194-N180-N215-N201-N187</f>
        <v>0</v>
      </c>
      <c r="O259" s="1" t="n">
        <f aca="false">O256*O28+O257*O29+O258*O19-O194-O180-O215-O201-O187</f>
        <v>0</v>
      </c>
      <c r="P259" s="1" t="n">
        <f aca="false">P256*P28+P257*P29+P258*P19-P194-P180-P215-P201-P187</f>
        <v>0</v>
      </c>
      <c r="Q259" s="1" t="n">
        <f aca="false">Q256*Q28+Q257*Q29+Q258*Q19-Q194-Q180-Q215-Q201-Q187</f>
        <v>0</v>
      </c>
      <c r="R259" s="1" t="n">
        <f aca="false">R256*R28+R257*R29+R258*R19-R194-R180-R215-R201-R187</f>
        <v>0</v>
      </c>
      <c r="S259" s="1" t="n">
        <f aca="false">S256*S28+S257*S29+S258*S19-S194-S180-S215-S201-S187</f>
        <v>0</v>
      </c>
      <c r="T259" s="1" t="n">
        <f aca="false">T256*T28+T257*T29+T258*T19-T194-T180-T215-T201-T187</f>
        <v>0</v>
      </c>
      <c r="U259" s="1" t="n">
        <f aca="false">U256*U28+U257*U29+U258*U19-U194-U180-U215-U201-U187</f>
        <v>0</v>
      </c>
      <c r="V259" s="1" t="n">
        <f aca="false">V256*V28+V257*V29+V258*V19-V194-V180-V215-V201-V187</f>
        <v>0</v>
      </c>
      <c r="W259" s="1" t="n">
        <f aca="false">W256*W28+W257*W29+W258*W19-W194-W180-W215-W201-W187</f>
        <v>0</v>
      </c>
      <c r="X259" s="1" t="n">
        <f aca="false">X256*X28+X257*X29+X258*X19-X194-X180-X215-X201-X187</f>
        <v>0</v>
      </c>
      <c r="Y259" s="1" t="n">
        <f aca="false">Y256*Y28+Y257*Y29+Y258*Y19-Y194-Y180-Y215-Y201-Y187</f>
        <v>0</v>
      </c>
      <c r="Z259" s="1" t="n">
        <f aca="false">Z256*Z28+Z257*Z29+Z258*Z19-Z194-Z180-Z215-Z201-Z187</f>
        <v>0</v>
      </c>
      <c r="AA259" s="1" t="e">
        <f aca="false">AA256*AA28+AA257*AA29+AA258*AA19-AA194-AA180-AA215-AA201-AA187</f>
        <v>#DIV/0!</v>
      </c>
      <c r="AB259" s="1" t="e">
        <f aca="false">AB256*AB28+AB257*AB29+AB258*AB19-AB194-AB180-AB215-AB201-AB187</f>
        <v>#DIV/0!</v>
      </c>
      <c r="AC259" s="1" t="e">
        <f aca="false">AC256*AC28+AC257*AC29+AC258*AC19-AC194-AC180-AC215-AC201-AC187</f>
        <v>#DIV/0!</v>
      </c>
      <c r="AD259" s="1" t="e">
        <f aca="false">AD256*AD28+AD257*AD29+AD258*AD19-AD194-AD180-AD215-AD201-AD187</f>
        <v>#DIV/0!</v>
      </c>
      <c r="AE259" s="1" t="e">
        <f aca="false">AE256*AE28+AE257*AE29+AE258*AE19-AE194-AE180-AE215-AE201-AE187</f>
        <v>#DIV/0!</v>
      </c>
      <c r="AF259" s="1" t="e">
        <f aca="false">AF256*AF28+AF257*AF29+AF258*AF19-AF194-AF180-AF215-AF201-AF187</f>
        <v>#DIV/0!</v>
      </c>
      <c r="AG259" s="1" t="e">
        <f aca="false">AG256*AG28+AG257*AG29+AG258*AG19-AG194-AG180-AG215-AG201-AG187</f>
        <v>#DIV/0!</v>
      </c>
      <c r="AH259" s="1" t="e">
        <f aca="false">AH256*AH28+AH257*AH29+AH258*AH19-AH194-AH180-AH215-AH201-AH187</f>
        <v>#DIV/0!</v>
      </c>
      <c r="AI259" s="1" t="e">
        <f aca="false">AI256*AI28+AI257*AI29+AI258*AI19-AI194-AI180-AI215-AI201-AI187</f>
        <v>#DIV/0!</v>
      </c>
      <c r="AJ259" s="1" t="e">
        <f aca="false">AJ256*AJ28+AJ257*AJ29+AJ258*AJ19-AJ194-AJ180-AJ215-AJ201-AJ187</f>
        <v>#DIV/0!</v>
      </c>
      <c r="AK259" s="1" t="e">
        <f aca="false">AK256*AK28+AK257*AK29+AK258*AK19-AK194-AK180-AK215-AK201-AK187</f>
        <v>#DIV/0!</v>
      </c>
      <c r="AL259" s="1" t="e">
        <f aca="false">AL256*AL28+AL257*AL29+AL258*AL19-AL194-AL180-AL215-AL201-AL187</f>
        <v>#DIV/0!</v>
      </c>
      <c r="AM259" s="1" t="e">
        <f aca="false">AM256*AM28+AM257*AM29+AM258*AM19-AM194-AM180-AM215-AM201-AM187</f>
        <v>#DIV/0!</v>
      </c>
      <c r="AN259" s="1" t="e">
        <f aca="false">AN256*AN28+AN257*AN29+AN258*AN19-AN194-AN180-AN215-AN201-AN187</f>
        <v>#DIV/0!</v>
      </c>
      <c r="AO259" s="1" t="e">
        <f aca="false">AO256*AO28+AO257*AO29+AO258*AO19-AO194-AO180-AO215-AO201-AO187</f>
        <v>#DIV/0!</v>
      </c>
      <c r="AP259" s="1" t="e">
        <f aca="false">AP256*AP28+AP257*AP29+AP258*AP19-AP194-AP180-AP215-AP201-AP187</f>
        <v>#DIV/0!</v>
      </c>
      <c r="AQ259" s="1" t="e">
        <f aca="false">AQ256*AQ28+AQ257*AQ29+AQ258*AQ19-AQ194-AQ180-AQ215-AQ201-AQ187</f>
        <v>#DIV/0!</v>
      </c>
      <c r="AR259" s="1" t="e">
        <f aca="false">AR256*AR28+AR257*AR29+AR258*AR19-AR194-AR180-AR215-AR201-AR187</f>
        <v>#DIV/0!</v>
      </c>
      <c r="AS259" s="1" t="e">
        <f aca="false">AS256*AS28+AS257*AS29+AS258*AS19-AS194-AS180-AS215-AS201-AS187</f>
        <v>#DIV/0!</v>
      </c>
      <c r="AT259" s="1" t="e">
        <f aca="false">AT256*AT28+AT257*AT29+AT258*AT19-AT194-AT180-AT215-AT201-AT187</f>
        <v>#DIV/0!</v>
      </c>
      <c r="AU259" s="1" t="e">
        <f aca="false">AU256*AU28+AU257*AU29+AU258*AU19-AU194-AU180-AU215-AU201-AU187</f>
        <v>#DIV/0!</v>
      </c>
      <c r="AV259" s="1" t="e">
        <f aca="false">AV256*AV28+AV257*AV29+AV258*AV19-AV194-AV180-AV215-AV201-AV187</f>
        <v>#DIV/0!</v>
      </c>
      <c r="AW259" s="1" t="e">
        <f aca="false">AW256*AW28+AW257*AW29+AW258*AW19-AW194-AW180-AW215-AW201-AW187</f>
        <v>#DIV/0!</v>
      </c>
      <c r="AX259" s="1" t="e">
        <f aca="false">AX256*AX28+AX257*AX29+AX258*AX19-AX194-AX180-AX215-AX201-AX187</f>
        <v>#DIV/0!</v>
      </c>
      <c r="AY259" s="1" t="e">
        <f aca="false">AY256*AY28+AY257*AY29+AY258*AY19-AY194-AY180-AY215-AY201-AY187</f>
        <v>#DIV/0!</v>
      </c>
      <c r="AZ259" s="1" t="e">
        <f aca="false">AZ256*AZ28+AZ257*AZ29+AZ258*AZ19-AZ194-AZ180-AZ215-AZ201-AZ187</f>
        <v>#DIV/0!</v>
      </c>
      <c r="BA259" s="1" t="e">
        <f aca="false">BA256*BA28+BA257*BA29+BA258*BA19-BA194-BA180-BA215-BA201-BA187</f>
        <v>#DIV/0!</v>
      </c>
      <c r="BB259" s="1" t="e">
        <f aca="false">BB256*BB28+BB257*BB29+BB258*BB19-BB194-BB180-BB215-BB201-BB187</f>
        <v>#DIV/0!</v>
      </c>
      <c r="BC259" s="1" t="e">
        <f aca="false">BC256*BC28+BC257*BC29+BC258*BC19-BC194-BC180-BC215-BC201-BC187</f>
        <v>#DIV/0!</v>
      </c>
      <c r="BD259" s="1" t="e">
        <f aca="false">BD256*BD28+BD257*BD29+BD258*BD19-BD194-BD180-BD215-BD201-BD187</f>
        <v>#DIV/0!</v>
      </c>
      <c r="BE259" s="1" t="e">
        <f aca="false">BE256*BE28+BE257*BE29+BE258*BE19-BE194-BE180-BE215-BE201-BE187</f>
        <v>#DIV/0!</v>
      </c>
      <c r="BF259" s="1" t="e">
        <f aca="false">BF256*BF28+BF257*BF29+BF258*BF19-BF194-BF180-BF215-BF201-BF187</f>
        <v>#DIV/0!</v>
      </c>
      <c r="BG259" s="1" t="e">
        <f aca="false">BG256*BG28+BG257*BG29+BG258*BG19-BG194-BG180-BG215-BG201-BG187</f>
        <v>#DIV/0!</v>
      </c>
      <c r="BH259" s="1" t="e">
        <f aca="false">BH256*BH28+BH257*BH29+BH258*BH19-BH194-BH180-BH215-BH201-BH187</f>
        <v>#DIV/0!</v>
      </c>
      <c r="BI259" s="1" t="e">
        <f aca="false">BI256*BI28+BI257*BI29+BI258*BI19-BI194-BI180-BI215-BI201-BI187</f>
        <v>#DIV/0!</v>
      </c>
      <c r="BJ259" s="1" t="e">
        <f aca="false">BJ256*BJ28+BJ257*BJ29+BJ258*BJ19-BJ194-BJ180-BJ215-BJ201-BJ187</f>
        <v>#DIV/0!</v>
      </c>
      <c r="BK259" s="1" t="e">
        <f aca="false">BK256*BK28+BK257*BK29+BK258*BK19-BK194-BK180-BK215-BK201-BK187</f>
        <v>#DIV/0!</v>
      </c>
      <c r="BL259" s="1" t="e">
        <f aca="false">BL256*BL28+BL257*BL29+BL258*BL19-BL194-BL180-BL215-BL201-BL187</f>
        <v>#DIV/0!</v>
      </c>
      <c r="BM259" s="1" t="e">
        <f aca="false">BM256*BM28+BM257*BM29+BM258*BM19-BM194-BM180-BM215-BM201-BM187</f>
        <v>#DIV/0!</v>
      </c>
      <c r="BN259" s="1" t="e">
        <f aca="false">BN256*BN28+BN257*BN29+BN258*BN19-BN194-BN180-BN215-BN201-BN187</f>
        <v>#DIV/0!</v>
      </c>
      <c r="BO259" s="1" t="e">
        <f aca="false">BO256*BO28+BO257*BO29+BO258*BO19-BO194-BO180-BO215-BO201-BO187</f>
        <v>#DIV/0!</v>
      </c>
      <c r="BP259" s="1" t="e">
        <f aca="false">BP256*BP28+BP257*BP29+BP258*BP19-BP194-BP180-BP215-BP201-BP187</f>
        <v>#DIV/0!</v>
      </c>
      <c r="BQ259" s="1" t="e">
        <f aca="false">BQ256*BQ28+BQ257*BQ29+BQ258*BQ19-BQ194-BQ180-BQ215-BQ201-BQ187</f>
        <v>#DIV/0!</v>
      </c>
      <c r="BR259" s="1" t="e">
        <f aca="false">BR256*BR28+BR257*BR29+BR258*BR19-BR194-BR180-BR215-BR201-BR187</f>
        <v>#DIV/0!</v>
      </c>
      <c r="BS259" s="1" t="e">
        <f aca="false">BS256*BS28+BS257*BS29+BS258*BS19-BS194-BS180-BS215-BS201-BS187</f>
        <v>#DIV/0!</v>
      </c>
      <c r="BT259" s="1" t="e">
        <f aca="false">BT256*BT28+BT257*BT29+BT258*BT19-BT194-BT180-BT215-BT201-BT187</f>
        <v>#DIV/0!</v>
      </c>
      <c r="BU259" s="1" t="e">
        <f aca="false">BU256*BU28+BU257*BU29+BU258*BU19-BU194-BU180-BU215-BU201-BU187</f>
        <v>#DIV/0!</v>
      </c>
      <c r="BV259" s="1" t="e">
        <f aca="false">BV256*BV28+BV257*BV29+BV258*BV19-BV194-BV180-BV215-BV201-BV187</f>
        <v>#DIV/0!</v>
      </c>
      <c r="BW259" s="1" t="e">
        <f aca="false">BW256*BW28+BW257*BW29+BW258*BW19-BW194-BW180-BW215-BW201-BW187</f>
        <v>#DIV/0!</v>
      </c>
      <c r="BX259" s="1" t="e">
        <f aca="false">BX256*BX28+BX257*BX29+BX258*BX19-BX194-BX180-BX215-BX201-BX187</f>
        <v>#DIV/0!</v>
      </c>
      <c r="BY259" s="1" t="e">
        <f aca="false">BY256*BY28+BY257*BY29+BY258*BY19-BY194-BY180-BY215-BY201-BY187</f>
        <v>#DIV/0!</v>
      </c>
      <c r="BZ259" s="1" t="e">
        <f aca="false">BZ256*BZ28+BZ257*BZ29+BZ258*BZ19-BZ194-BZ180-BZ215-BZ201-BZ187</f>
        <v>#DIV/0!</v>
      </c>
      <c r="CA259" s="1" t="e">
        <f aca="false">CA256*CA28+CA257*CA29+CA258*CA19-CA194-CA180-CA215-CA201-CA187</f>
        <v>#DIV/0!</v>
      </c>
      <c r="CB259" s="1" t="e">
        <f aca="false">CB256*CB28+CB257*CB29+CB258*CB19-CB194-CB180-CB215-CB201-CB187</f>
        <v>#DIV/0!</v>
      </c>
      <c r="CC259" s="1" t="e">
        <f aca="false">CC256*CC28+CC257*CC29+CC258*CC19-CC194-CC180-CC215-CC201-CC187</f>
        <v>#DIV/0!</v>
      </c>
      <c r="CD259" s="1" t="e">
        <f aca="false">CD256*CD28+CD257*CD29+CD258*CD19-CD194-CD180-CD215-CD201-CD187</f>
        <v>#DIV/0!</v>
      </c>
      <c r="CE259" s="1" t="e">
        <f aca="false">CE256*CE28+CE257*CE29+CE258*CE19-CE194-CE180-CE215-CE201-CE187</f>
        <v>#DIV/0!</v>
      </c>
      <c r="CF259" s="1" t="e">
        <f aca="false">CF256*CF28+CF257*CF29+CF258*CF19-CF194-CF180-CF215-CF201-CF187</f>
        <v>#DIV/0!</v>
      </c>
      <c r="CG259" s="1" t="e">
        <f aca="false">CG256*CG28+CG257*CG29+CG258*CG19-CG194-CG180-CG215-CG201-CG187</f>
        <v>#DIV/0!</v>
      </c>
      <c r="CH259" s="1" t="e">
        <f aca="false">CH256*CH28+CH257*CH29+CH258*CH19-CH194-CH180-CH215-CH201-CH187</f>
        <v>#DIV/0!</v>
      </c>
      <c r="CI259" s="1" t="e">
        <f aca="false">CI256*CI28+CI257*CI29+CI258*CI19-CI194-CI180-CI215-CI201-CI187</f>
        <v>#DIV/0!</v>
      </c>
      <c r="CJ259" s="1" t="e">
        <f aca="false">CJ256*CJ28+CJ257*CJ29+CJ258*CJ19-CJ194-CJ180-CJ215-CJ201-CJ187</f>
        <v>#DIV/0!</v>
      </c>
      <c r="CK259" s="1" t="e">
        <f aca="false">CK256*CK28+CK257*CK29+CK258*CK19-CK194-CK180-CK215-CK201-CK187</f>
        <v>#DIV/0!</v>
      </c>
      <c r="CL259" s="1" t="e">
        <f aca="false">CL256*CL28+CL257*CL29+CL258*CL19-CL194-CL180-CL215-CL201-CL187</f>
        <v>#DIV/0!</v>
      </c>
      <c r="CM259" s="1" t="e">
        <f aca="false">CM256*CM28+CM257*CM29+CM258*CM19-CM194-CM180-CM215-CM201-CM187</f>
        <v>#DIV/0!</v>
      </c>
      <c r="CN259" s="1" t="e">
        <f aca="false">CN256*CN28+CN257*CN29+CN258*CN19-CN194-CN180-CN215-CN201-CN187</f>
        <v>#DIV/0!</v>
      </c>
      <c r="CO259" s="1" t="e">
        <f aca="false">CO256*CO28+CO257*CO29+CO258*CO19-CO194-CO180-CO215-CO201-CO187</f>
        <v>#DIV/0!</v>
      </c>
      <c r="CP259" s="1" t="e">
        <f aca="false">CP256*CP28+CP257*CP29+CP258*CP19-CP194-CP180-CP215-CP201-CP187</f>
        <v>#DIV/0!</v>
      </c>
      <c r="CQ259" s="1" t="e">
        <f aca="false">CQ256*CQ28+CQ257*CQ29+CQ258*CQ19-CQ194-CQ180-CQ215-CQ201-CQ187</f>
        <v>#DIV/0!</v>
      </c>
      <c r="CR259" s="1" t="e">
        <f aca="false">CR256*CR28+CR257*CR29+CR258*CR19-CR194-CR180-CR215-CR201-CR187</f>
        <v>#DIV/0!</v>
      </c>
      <c r="CS259" s="1" t="e">
        <f aca="false">CS256*CS28+CS257*CS29+CS258*CS19-CS194-CS180-CS215-CS201-CS187</f>
        <v>#DIV/0!</v>
      </c>
      <c r="CT259" s="1" t="e">
        <f aca="false">CT256*CT28+CT257*CT29+CT258*CT19-CT194-CT180-CT215-CT201-CT187</f>
        <v>#DIV/0!</v>
      </c>
      <c r="CU259" s="1" t="e">
        <f aca="false">CU256*CU28+CU257*CU29+CU258*CU19-CU194-CU180-CU215-CU201-CU187</f>
        <v>#DIV/0!</v>
      </c>
      <c r="CV259" s="1" t="e">
        <f aca="false">CV256*CV28+CV257*CV29+CV258*CV19-CV194-CV180-CV215-CV201-CV187</f>
        <v>#DIV/0!</v>
      </c>
      <c r="CW259" s="1" t="e">
        <f aca="false">CW256*CW28+CW257*CW29+CW258*CW19-CW194-CW180-CW215-CW201-CW187</f>
        <v>#DIV/0!</v>
      </c>
      <c r="CX259" s="1" t="e">
        <f aca="false">CX256*CX28+CX257*CX29+CX258*CX19-CX194-CX180-CX215-CX201-CX187</f>
        <v>#DIV/0!</v>
      </c>
      <c r="CY259" s="1" t="e">
        <f aca="false">CY256*CY28+CY257*CY29+CY258*CY19-CY194-CY180-CY215-CY201-CY187</f>
        <v>#DIV/0!</v>
      </c>
      <c r="CZ259" s="1" t="e">
        <f aca="false">CZ256*CZ28+CZ257*CZ29+CZ258*CZ19-CZ194-CZ180-CZ215-CZ201-CZ187</f>
        <v>#DIV/0!</v>
      </c>
      <c r="DA259" s="1" t="e">
        <f aca="false">DA256*DA28+DA257*DA29+DA258*DA19-DA194-DA180-DA215-DA201-DA187</f>
        <v>#DIV/0!</v>
      </c>
      <c r="DB259" s="1" t="e">
        <f aca="false">DB256*DB28+DB257*DB29+DB258*DB19-DB194-DB180-DB215-DB201-DB187</f>
        <v>#DIV/0!</v>
      </c>
      <c r="DC259" s="1" t="e">
        <f aca="false">DC256*DC28+DC257*DC29+DC258*DC19-DC194-DC180-DC215-DC201-DC187</f>
        <v>#DIV/0!</v>
      </c>
      <c r="DD259" s="1" t="e">
        <f aca="false">DD256*DD28+DD257*DD29+DD258*DD19-DD194-DD180-DD215-DD201-DD187</f>
        <v>#DIV/0!</v>
      </c>
      <c r="DE259" s="1" t="e">
        <f aca="false">DE256*DE28+DE257*DE29+DE258*DE19-DE194-DE180-DE215-DE201-DE187</f>
        <v>#DIV/0!</v>
      </c>
      <c r="DF259" s="1" t="e">
        <f aca="false">DF256*DF28+DF257*DF29+DF258*DF19-DF194-DF180-DF215-DF201-DF187</f>
        <v>#DIV/0!</v>
      </c>
      <c r="DG259" s="1" t="e">
        <f aca="false">DG256*DG28+DG257*DG29+DG258*DG19-DG194-DG180-DG215-DG201-DG187</f>
        <v>#DIV/0!</v>
      </c>
      <c r="DH259" s="1" t="e">
        <f aca="false">DH256*DH28+DH257*DH29+DH258*DH19-DH194-DH180-DH215-DH201-DH187</f>
        <v>#DIV/0!</v>
      </c>
      <c r="DI259" s="1" t="e">
        <f aca="false">DI256*DI28+DI257*DI29+DI258*DI19-DI194-DI180-DI215-DI201-DI187</f>
        <v>#DIV/0!</v>
      </c>
      <c r="DJ259" s="1" t="e">
        <f aca="false">DJ256*DJ28+DJ257*DJ29+DJ258*DJ19-DJ194-DJ180-DJ215-DJ201-DJ187</f>
        <v>#DIV/0!</v>
      </c>
      <c r="DK259" s="1" t="e">
        <f aca="false">DK256*DK28+DK257*DK29+DK258*DK19-DK194-DK180-DK215-DK201-DK187</f>
        <v>#DIV/0!</v>
      </c>
      <c r="DL259" s="1" t="e">
        <f aca="false">DL256*DL28+DL257*DL29+DL258*DL19-DL194-DL180-DL215-DL201-DL187</f>
        <v>#DIV/0!</v>
      </c>
      <c r="DM259" s="1" t="e">
        <f aca="false">DM256*DM28+DM257*DM29+DM258*DM19-DM194-DM180-DM215-DM201-DM187</f>
        <v>#DIV/0!</v>
      </c>
      <c r="DN259" s="1" t="e">
        <f aca="false">DN256*DN28+DN257*DN29+DN258*DN19-DN194-DN180-DN215-DN201-DN187</f>
        <v>#DIV/0!</v>
      </c>
      <c r="DO259" s="1" t="e">
        <f aca="false">DO256*DO28+DO257*DO29+DO258*DO19-DO194-DO180-DO215-DO201-DO187</f>
        <v>#DIV/0!</v>
      </c>
      <c r="DP259" s="1" t="e">
        <f aca="false">DP256*DP28+DP257*DP29+DP258*DP19-DP194-DP180-DP215-DP201-DP187</f>
        <v>#DIV/0!</v>
      </c>
      <c r="DQ259" s="1" t="e">
        <f aca="false">DQ256*DQ28+DQ257*DQ29+DQ258*DQ19-DQ194-DQ180-DQ215-DQ201-DQ187</f>
        <v>#DIV/0!</v>
      </c>
      <c r="DR259" s="1" t="e">
        <f aca="false">DR256*DR28+DR257*DR29+DR258*DR19-DR194-DR180-DR215-DR201-DR187</f>
        <v>#DIV/0!</v>
      </c>
      <c r="DS259" s="1" t="e">
        <f aca="false">DS256*DS28+DS257*DS29+DS258*DS19-DS194-DS180-DS215-DS201-DS187</f>
        <v>#DIV/0!</v>
      </c>
      <c r="DT259" s="1" t="e">
        <f aca="false">DT256*DT28+DT257*DT29+DT258*DT19-DT194-DT180-DT215-DT201-DT187</f>
        <v>#DIV/0!</v>
      </c>
      <c r="DU259" s="1" t="e">
        <f aca="false">DU256*DU28+DU257*DU29+DU258*DU19-DU194-DU180-DU215-DU201-DU187</f>
        <v>#DIV/0!</v>
      </c>
      <c r="DV259" s="1" t="e">
        <f aca="false">DV256*DV28+DV257*DV29+DV258*DV19-DV194-DV180-DV215-DV201-DV187</f>
        <v>#DIV/0!</v>
      </c>
      <c r="DW259" s="1" t="e">
        <f aca="false">DW256*DW28+DW257*DW29+DW258*DW19-DW194-DW180-DW215-DW201-DW187</f>
        <v>#DIV/0!</v>
      </c>
      <c r="DX259" s="1" t="e">
        <f aca="false">DX256*DX28+DX257*DX29+DX258*DX19-DX194-DX180-DX215-DX201-DX187</f>
        <v>#DIV/0!</v>
      </c>
      <c r="DY259" s="1" t="e">
        <f aca="false">DY256*DY28+DY257*DY29+DY258*DY19-DY194-DY180-DY215-DY201-DY187</f>
        <v>#DIV/0!</v>
      </c>
      <c r="DZ259" s="1" t="e">
        <f aca="false">DZ256*DZ28+DZ257*DZ29+DZ258*DZ19-DZ194-DZ180-DZ215-DZ201-DZ187</f>
        <v>#DIV/0!</v>
      </c>
      <c r="EA259" s="1" t="e">
        <f aca="false">EA256*EA28+EA257*EA29+EA258*EA19-EA194-EA180-EA215-EA201-EA187</f>
        <v>#DIV/0!</v>
      </c>
      <c r="EB259" s="1" t="e">
        <f aca="false">EB256*EB28+EB257*EB29+EB258*EB19-EB194-EB180-EB215-EB201-EB187</f>
        <v>#DIV/0!</v>
      </c>
      <c r="EC259" s="1" t="e">
        <f aca="false">EC256*EC28+EC257*EC29+EC258*EC19-EC194-EC180-EC215-EC201-EC187</f>
        <v>#DIV/0!</v>
      </c>
      <c r="ED259" s="1" t="e">
        <f aca="false">ED256*ED28+ED257*ED29+ED258*ED19-ED194-ED180-ED215-ED201-ED187</f>
        <v>#DIV/0!</v>
      </c>
      <c r="EE259" s="1" t="e">
        <f aca="false">EE256*EE28+EE257*EE29+EE258*EE19-EE194-EE180-EE215-EE201-EE187</f>
        <v>#DIV/0!</v>
      </c>
      <c r="EF259" s="1" t="e">
        <f aca="false">EF256*EF28+EF257*EF29+EF258*EF19-EF194-EF180-EF215-EF201-EF187</f>
        <v>#DIV/0!</v>
      </c>
      <c r="EG259" s="1" t="e">
        <f aca="false">EG256*EG28+EG257*EG29+EG258*EG19-EG194-EG180-EG215-EG201-EG187</f>
        <v>#DIV/0!</v>
      </c>
      <c r="EH259" s="1" t="e">
        <f aca="false">EH256*EH28+EH257*EH29+EH258*EH19-EH194-EH180-EH215-EH201-EH187</f>
        <v>#DIV/0!</v>
      </c>
      <c r="EI259" s="1" t="e">
        <f aca="false">EI256*EI28+EI257*EI29+EI258*EI19-EI194-EI180-EI215-EI201-EI187</f>
        <v>#DIV/0!</v>
      </c>
      <c r="EJ259" s="1" t="e">
        <f aca="false">EJ256*EJ28+EJ257*EJ29+EJ258*EJ19-EJ194-EJ180-EJ215-EJ201-EJ187</f>
        <v>#DIV/0!</v>
      </c>
      <c r="EK259" s="1" t="e">
        <f aca="false">EK256*EK28+EK257*EK29+EK258*EK19-EK194-EK180-EK215-EK201-EK187</f>
        <v>#DIV/0!</v>
      </c>
      <c r="EL259" s="1" t="e">
        <f aca="false">EL256*EL28+EL257*EL29+EL258*EL19-EL194-EL180-EL215-EL201-EL187</f>
        <v>#DIV/0!</v>
      </c>
      <c r="EM259" s="1" t="e">
        <f aca="false">EM256*EM28+EM257*EM29+EM258*EM19-EM194-EM180-EM215-EM201-EM187</f>
        <v>#DIV/0!</v>
      </c>
      <c r="EN259" s="1" t="e">
        <f aca="false">EN256*EN28+EN257*EN29+EN258*EN19-EN194-EN180-EN215-EN201-EN187</f>
        <v>#DIV/0!</v>
      </c>
      <c r="EO259" s="1" t="e">
        <f aca="false">EO256*EO28+EO257*EO29+EO258*EO19-EO194-EO180-EO215-EO201-EO187</f>
        <v>#DIV/0!</v>
      </c>
      <c r="EP259" s="1" t="e">
        <f aca="false">EP256*EP28+EP257*EP29+EP258*EP19-EP194-EP180-EP215-EP201-EP187</f>
        <v>#DIV/0!</v>
      </c>
      <c r="EQ259" s="1" t="e">
        <f aca="false">EQ256*EQ28+EQ257*EQ29+EQ258*EQ19-EQ194-EQ180-EQ215-EQ201-EQ187</f>
        <v>#DIV/0!</v>
      </c>
      <c r="ER259" s="1" t="e">
        <f aca="false">ER256*ER28+ER257*ER29+ER258*ER19-ER194-ER180-ER215-ER201-ER187</f>
        <v>#DIV/0!</v>
      </c>
      <c r="ES259" s="1" t="e">
        <f aca="false">ES256*ES28+ES257*ES29+ES258*ES19-ES194-ES180-ES215-ES201-ES187</f>
        <v>#DIV/0!</v>
      </c>
      <c r="ET259" s="1" t="e">
        <f aca="false">ET256*ET28+ET257*ET29+ET258*ET19-ET194-ET180-ET215-ET201-ET187</f>
        <v>#DIV/0!</v>
      </c>
      <c r="EU259" s="1" t="e">
        <f aca="false">EU256*EU28+EU257*EU29+EU258*EU19-EU194-EU180-EU215-EU201-EU187</f>
        <v>#DIV/0!</v>
      </c>
      <c r="EV259" s="1" t="e">
        <f aca="false">EV256*EV28+EV257*EV29+EV258*EV19-EV194-EV180-EV215-EV201-EV187</f>
        <v>#DIV/0!</v>
      </c>
      <c r="EW259" s="1" t="e">
        <f aca="false">EW256*EW28+EW257*EW29+EW258*EW19-EW194-EW180-EW215-EW201-EW187</f>
        <v>#DIV/0!</v>
      </c>
      <c r="EX259" s="1" t="e">
        <f aca="false">EX256*EX28+EX257*EX29+EX258*EX19-EX194-EX180-EX215-EX201-EX187</f>
        <v>#DIV/0!</v>
      </c>
      <c r="EY259" s="1" t="e">
        <f aca="false">EY256*EY28+EY257*EY29+EY258*EY19-EY194-EY180-EY215-EY201-EY187</f>
        <v>#DIV/0!</v>
      </c>
      <c r="EZ259" s="1" t="e">
        <f aca="false">EZ256*EZ28+EZ257*EZ29+EZ258*EZ19-EZ194-EZ180-EZ215-EZ201-EZ187</f>
        <v>#DIV/0!</v>
      </c>
      <c r="FA259" s="1" t="e">
        <f aca="false">FA256*FA28+FA257*FA29+FA258*FA19-FA194-FA180-FA215-FA201-FA187</f>
        <v>#DIV/0!</v>
      </c>
      <c r="FB259" s="1" t="e">
        <f aca="false">FB256*FB28+FB257*FB29+FB258*FB19-FB194-FB180-FB215-FB201-FB187</f>
        <v>#DIV/0!</v>
      </c>
      <c r="FC259" s="1" t="e">
        <f aca="false">FC256*FC28+FC257*FC29+FC258*FC19-FC194-FC180-FC215-FC201-FC187</f>
        <v>#DIV/0!</v>
      </c>
      <c r="FD259" s="1" t="e">
        <f aca="false">FD256*FD28+FD257*FD29+FD258*FD19-FD194-FD180-FD215-FD201-FD187</f>
        <v>#DIV/0!</v>
      </c>
      <c r="FE259" s="1" t="e">
        <f aca="false">FE256*FE28+FE257*FE29+FE258*FE19-FE194-FE180-FE215-FE201-FE187</f>
        <v>#DIV/0!</v>
      </c>
      <c r="FF259" s="1" t="e">
        <f aca="false">FF256*FF28+FF257*FF29+FF258*FF19-FF194-FF180-FF215-FF201-FF187</f>
        <v>#DIV/0!</v>
      </c>
      <c r="FG259" s="1" t="e">
        <f aca="false">FG256*FG28+FG257*FG29+FG258*FG19-FG194-FG180-FG215-FG201-FG187</f>
        <v>#DIV/0!</v>
      </c>
      <c r="FH259" s="1" t="e">
        <f aca="false">FH256*FH28+FH257*FH29+FH258*FH19-FH194-FH180-FH215-FH201-FH187</f>
        <v>#DIV/0!</v>
      </c>
      <c r="FI259" s="1" t="e">
        <f aca="false">FI256*FI28+FI257*FI29+FI258*FI19-FI194-FI180-FI215-FI201-FI187</f>
        <v>#DIV/0!</v>
      </c>
      <c r="FJ259" s="1" t="e">
        <f aca="false">FJ256*FJ28+FJ257*FJ29+FJ258*FJ19-FJ194-FJ180-FJ215-FJ201-FJ187</f>
        <v>#DIV/0!</v>
      </c>
      <c r="FK259" s="1" t="e">
        <f aca="false">FK256*FK28+FK257*FK29+FK258*FK19-FK194-FK180-FK215-FK201-FK187</f>
        <v>#DIV/0!</v>
      </c>
      <c r="FL259" s="1" t="e">
        <f aca="false">FL256*FL28+FL257*FL29+FL258*FL19-FL194-FL180-FL215-FL201-FL187</f>
        <v>#DIV/0!</v>
      </c>
      <c r="FM259" s="1" t="e">
        <f aca="false">FM256*FM28+FM257*FM29+FM258*FM19-FM194-FM180-FM215-FM201-FM187</f>
        <v>#DIV/0!</v>
      </c>
      <c r="FN259" s="1" t="e">
        <f aca="false">FN256*FN28+FN257*FN29+FN258*FN19-FN194-FN180-FN215-FN201-FN187</f>
        <v>#DIV/0!</v>
      </c>
      <c r="FO259" s="1" t="e">
        <f aca="false">FO256*FO28+FO257*FO29+FO258*FO19-FO194-FO180-FO215-FO201-FO187</f>
        <v>#DIV/0!</v>
      </c>
      <c r="FP259" s="1" t="e">
        <f aca="false">FP256*FP28+FP257*FP29+FP258*FP19-FP194-FP180-FP215-FP201-FP187</f>
        <v>#DIV/0!</v>
      </c>
      <c r="FQ259" s="1" t="e">
        <f aca="false">FQ256*FQ28+FQ257*FQ29+FQ258*FQ19-FQ194-FQ180-FQ215-FQ201-FQ187</f>
        <v>#DIV/0!</v>
      </c>
      <c r="FR259" s="1" t="e">
        <f aca="false">FR256*FR28+FR257*FR29+FR258*FR19-FR194-FR180-FR215-FR201-FR187</f>
        <v>#DIV/0!</v>
      </c>
      <c r="FS259" s="1" t="e">
        <f aca="false">FS256*FS28+FS257*FS29+FS258*FS19-FS194-FS180-FS215-FS201-FS187</f>
        <v>#DIV/0!</v>
      </c>
      <c r="FT259" s="1" t="e">
        <f aca="false">FT256*FT28+FT257*FT29+FT258*FT19-FT194-FT180-FT215-FT201-FT187</f>
        <v>#DIV/0!</v>
      </c>
      <c r="FU259" s="1" t="e">
        <f aca="false">FU256*FU28+FU257*FU29+FU258*FU19-FU194-FU180-FU215-FU201-FU187</f>
        <v>#DIV/0!</v>
      </c>
      <c r="FV259" s="1" t="e">
        <f aca="false">FV256*FV28+FV257*FV29+FV258*FV19-FV194-FV180-FV215-FV201-FV187</f>
        <v>#DIV/0!</v>
      </c>
      <c r="FW259" s="1" t="e">
        <f aca="false">FW256*FW28+FW257*FW29+FW258*FW19-FW194-FW180-FW215-FW201-FW187</f>
        <v>#DIV/0!</v>
      </c>
      <c r="FX259" s="1" t="e">
        <f aca="false">FX256*FX28+FX257*FX29+FX258*FX19-FX194-FX180-FX215-FX201-FX187</f>
        <v>#DIV/0!</v>
      </c>
      <c r="FY259" s="1" t="e">
        <f aca="false">FY256*FY28+FY257*FY29+FY258*FY19-FY194-FY180-FY215-FY201-FY187</f>
        <v>#DIV/0!</v>
      </c>
      <c r="FZ259" s="1" t="e">
        <f aca="false">FZ256*FZ28+FZ257*FZ29+FZ258*FZ19-FZ194-FZ180-FZ215-FZ201-FZ187</f>
        <v>#DIV/0!</v>
      </c>
      <c r="GA259" s="1" t="e">
        <f aca="false">GA256*GA28+GA257*GA29+GA258*GA19-GA194-GA180-GA215-GA201-GA187</f>
        <v>#DIV/0!</v>
      </c>
      <c r="GB259" s="1" t="e">
        <f aca="false">GB256*GB28+GB257*GB29+GB258*GB19-GB194-GB180-GB215-GB201-GB187</f>
        <v>#DIV/0!</v>
      </c>
      <c r="GC259" s="1" t="e">
        <f aca="false">GC256*GC28+GC257*GC29+GC258*GC19-GC194-GC180-GC215-GC201-GC187</f>
        <v>#DIV/0!</v>
      </c>
      <c r="GD259" s="1" t="e">
        <f aca="false">GD256*GD28+GD257*GD29+GD258*GD19-GD194-GD180-GD215-GD201-GD187</f>
        <v>#DIV/0!</v>
      </c>
      <c r="GE259" s="1" t="e">
        <f aca="false">GE256*GE28+GE257*GE29+GE258*GE19-GE194-GE180-GE215-GE201-GE187</f>
        <v>#DIV/0!</v>
      </c>
      <c r="GF259" s="1" t="e">
        <f aca="false">GF256*GF28+GF257*GF29+GF258*GF19-GF194-GF180-GF215-GF201-GF187</f>
        <v>#DIV/0!</v>
      </c>
      <c r="GG259" s="1" t="e">
        <f aca="false">GG256*GG28+GG257*GG29+GG258*GG19-GG194-GG180-GG215-GG201-GG187</f>
        <v>#DIV/0!</v>
      </c>
      <c r="GH259" s="1" t="e">
        <f aca="false">GH256*GH28+GH257*GH29+GH258*GH19-GH194-GH180-GH215-GH201-GH187</f>
        <v>#DIV/0!</v>
      </c>
      <c r="GI259" s="1" t="e">
        <f aca="false">GI256*GI28+GI257*GI29+GI258*GI19-GI194-GI180-GI215-GI201-GI187</f>
        <v>#DIV/0!</v>
      </c>
      <c r="GJ259" s="1" t="e">
        <f aca="false">GJ256*GJ28+GJ257*GJ29+GJ258*GJ19-GJ194-GJ180-GJ215-GJ201-GJ187</f>
        <v>#DIV/0!</v>
      </c>
      <c r="GK259" s="1" t="e">
        <f aca="false">GK256*GK28+GK257*GK29+GK258*GK19-GK194-GK180-GK215-GK201-GK187</f>
        <v>#DIV/0!</v>
      </c>
      <c r="GL259" s="1" t="e">
        <f aca="false">GL256*GL28+GL257*GL29+GL258*GL19-GL194-GL180-GL215-GL201-GL187</f>
        <v>#DIV/0!</v>
      </c>
      <c r="GM259" s="1" t="e">
        <f aca="false">GM256*GM28+GM257*GM29+GM258*GM19-GM194-GM180-GM215-GM201-GM187</f>
        <v>#DIV/0!</v>
      </c>
      <c r="GN259" s="1" t="e">
        <f aca="false">GN256*GN28+GN257*GN29+GN258*GN19-GN194-GN180-GN215-GN201-GN187</f>
        <v>#DIV/0!</v>
      </c>
      <c r="GO259" s="1" t="e">
        <f aca="false">GO256*GO28+GO257*GO29+GO258*GO19-GO194-GO180-GO215-GO201-GO187</f>
        <v>#DIV/0!</v>
      </c>
      <c r="GP259" s="1" t="e">
        <f aca="false">GP256*GP28+GP257*GP29+GP258*GP19-GP194-GP180-GP215-GP201-GP187</f>
        <v>#DIV/0!</v>
      </c>
      <c r="GQ259" s="1" t="e">
        <f aca="false">GQ256*GQ28+GQ257*GQ29+GQ258*GQ19-GQ194-GQ180-GQ215-GQ201-GQ187</f>
        <v>#DIV/0!</v>
      </c>
      <c r="GR259" s="1" t="e">
        <f aca="false">GR256*GR28+GR257*GR29+GR258*GR19-GR194-GR180-GR215-GR201-GR187</f>
        <v>#DIV/0!</v>
      </c>
      <c r="GS259" s="1" t="e">
        <f aca="false">GS256*GS28+GS257*GS29+GS258*GS19-GS194-GS180-GS215-GS201-GS187</f>
        <v>#DIV/0!</v>
      </c>
      <c r="GT259" s="1" t="e">
        <f aca="false">GT256*GT28+GT257*GT29+GT258*GT19-GT194-GT180-GT215-GT201-GT187</f>
        <v>#DIV/0!</v>
      </c>
      <c r="GU259" s="1" t="e">
        <f aca="false">GU256*GU28+GU257*GU29+GU258*GU19-GU194-GU180-GU215-GU201-GU187</f>
        <v>#DIV/0!</v>
      </c>
      <c r="GV259" s="1" t="e">
        <f aca="false">GV256*GV28+GV257*GV29+GV258*GV19-GV194-GV180-GV215-GV201-GV187</f>
        <v>#DIV/0!</v>
      </c>
      <c r="GW259" s="1" t="e">
        <f aca="false">GW256*GW28+GW257*GW29+GW258*GW19-GW194-GW180-GW215-GW201-GW187</f>
        <v>#DIV/0!</v>
      </c>
      <c r="GX259" s="1" t="e">
        <f aca="false">GX256*GX28+GX257*GX29+GX258*GX19-GX194-GX180-GX215-GX201-GX187</f>
        <v>#DIV/0!</v>
      </c>
      <c r="GY259" s="1" t="e">
        <f aca="false">GY256*GY28+GY257*GY29+GY258*GY19-GY194-GY180-GY215-GY201-GY187</f>
        <v>#DIV/0!</v>
      </c>
      <c r="GZ259" s="1" t="e">
        <f aca="false">GZ256*GZ28+GZ257*GZ29+GZ258*GZ19-GZ194-GZ180-GZ215-GZ201-GZ187</f>
        <v>#DIV/0!</v>
      </c>
      <c r="HA259" s="1" t="e">
        <f aca="false">HA256*HA28+HA257*HA29+HA258*HA19-HA194-HA180-HA215-HA201-HA187</f>
        <v>#DIV/0!</v>
      </c>
      <c r="HB259" s="1" t="e">
        <f aca="false">HB256*HB28+HB257*HB29+HB258*HB19-HB194-HB180-HB215-HB201-HB187</f>
        <v>#DIV/0!</v>
      </c>
      <c r="HC259" s="1" t="e">
        <f aca="false">HC256*HC28+HC257*HC29+HC258*HC19-HC194-HC180-HC215-HC201-HC187</f>
        <v>#DIV/0!</v>
      </c>
      <c r="HD259" s="1" t="e">
        <f aca="false">HD256*HD28+HD257*HD29+HD258*HD19-HD194-HD180-HD215-HD201-HD187</f>
        <v>#DIV/0!</v>
      </c>
      <c r="HE259" s="1" t="e">
        <f aca="false">HE256*HE28+HE257*HE29+HE258*HE19-HE194-HE180-HE215-HE201-HE187</f>
        <v>#DIV/0!</v>
      </c>
      <c r="HF259" s="1" t="e">
        <f aca="false">HF256*HF28+HF257*HF29+HF258*HF19-HF194-HF180-HF215-HF201-HF187</f>
        <v>#DIV/0!</v>
      </c>
      <c r="HG259" s="1" t="e">
        <f aca="false">HG256*HG28+HG257*HG29+HG258*HG19-HG194-HG180-HG215-HG201-HG187</f>
        <v>#DIV/0!</v>
      </c>
      <c r="HH259" s="1" t="e">
        <f aca="false">HH256*HH28+HH257*HH29+HH258*HH19-HH194-HH180-HH215-HH201-HH187</f>
        <v>#DIV/0!</v>
      </c>
      <c r="HI259" s="1" t="e">
        <f aca="false">HI256*HI28+HI257*HI29+HI258*HI19-HI194-HI180-HI215-HI201-HI187</f>
        <v>#DIV/0!</v>
      </c>
      <c r="HJ259" s="1" t="e">
        <f aca="false">HJ256*HJ28+HJ257*HJ29+HJ258*HJ19-HJ194-HJ180-HJ215-HJ201-HJ187</f>
        <v>#DIV/0!</v>
      </c>
      <c r="HK259" s="1" t="e">
        <f aca="false">HK256*HK28+HK257*HK29+HK258*HK19-HK194-HK180-HK215-HK201-HK187</f>
        <v>#DIV/0!</v>
      </c>
      <c r="HL259" s="1" t="e">
        <f aca="false">HL256*HL28+HL257*HL29+HL258*HL19-HL194-HL180-HL215-HL201-HL187</f>
        <v>#DIV/0!</v>
      </c>
      <c r="HM259" s="1" t="e">
        <f aca="false">HM256*HM28+HM257*HM29+HM258*HM19-HM194-HM180-HM215-HM201-HM187</f>
        <v>#DIV/0!</v>
      </c>
      <c r="HN259" s="1" t="e">
        <f aca="false">HN256*HN28+HN257*HN29+HN258*HN19-HN194-HN180-HN215-HN201-HN187</f>
        <v>#DIV/0!</v>
      </c>
      <c r="HO259" s="1" t="e">
        <f aca="false">HO256*HO28+HO257*HO29+HO258*HO19-HO194-HO180-HO215-HO201-HO187</f>
        <v>#DIV/0!</v>
      </c>
      <c r="HP259" s="1" t="e">
        <f aca="false">HP256*HP28+HP257*HP29+HP258*HP19-HP194-HP180-HP215-HP201-HP187</f>
        <v>#DIV/0!</v>
      </c>
      <c r="HQ259" s="1" t="e">
        <f aca="false">HQ256*HQ28+HQ257*HQ29+HQ258*HQ19-HQ194-HQ180-HQ215-HQ201-HQ187</f>
        <v>#DIV/0!</v>
      </c>
      <c r="HR259" s="1" t="e">
        <f aca="false">HR256*HR28+HR257*HR29+HR258*HR19-HR194-HR180-HR215-HR201-HR187</f>
        <v>#DIV/0!</v>
      </c>
      <c r="HS259" s="1" t="e">
        <f aca="false">HS256*HS28+HS257*HS29+HS258*HS19-HS194-HS180-HS215-HS201-HS187</f>
        <v>#DIV/0!</v>
      </c>
      <c r="HT259" s="1" t="e">
        <f aca="false">HT256*HT28+HT257*HT29+HT258*HT19-HT194-HT180-HT215-HT201-HT187</f>
        <v>#DIV/0!</v>
      </c>
      <c r="HU259" s="1" t="e">
        <f aca="false">HU256*HU28+HU257*HU29+HU258*HU19-HU194-HU180-HU215-HU201-HU187</f>
        <v>#DIV/0!</v>
      </c>
      <c r="HV259" s="1" t="e">
        <f aca="false">HV256*HV28+HV257*HV29+HV258*HV19-HV194-HV180-HV215-HV201-HV187</f>
        <v>#DIV/0!</v>
      </c>
      <c r="HW259" s="1" t="e">
        <f aca="false">HW256*HW28+HW257*HW29+HW258*HW19-HW194-HW180-HW215-HW201-HW187</f>
        <v>#DIV/0!</v>
      </c>
      <c r="HX259" s="1" t="e">
        <f aca="false">HX256*HX28+HX257*HX29+HX258*HX19-HX194-HX180-HX215-HX201-HX187</f>
        <v>#DIV/0!</v>
      </c>
      <c r="HY259" s="1" t="e">
        <f aca="false">HY256*HY28+HY257*HY29+HY258*HY19-HY194-HY180-HY215-HY201-HY187</f>
        <v>#DIV/0!</v>
      </c>
      <c r="HZ259" s="1" t="e">
        <f aca="false">HZ256*HZ28+HZ257*HZ29+HZ258*HZ19-HZ194-HZ180-HZ215-HZ201-HZ187</f>
        <v>#DIV/0!</v>
      </c>
      <c r="IA259" s="1" t="e">
        <f aca="false">IA256*IA28+IA257*IA29+IA258*IA19-IA194-IA180-IA215-IA201-IA187</f>
        <v>#DIV/0!</v>
      </c>
      <c r="IB259" s="1" t="e">
        <f aca="false">IB256*IB28+IB257*IB29+IB258*IB19-IB194-IB180-IB215-IB201-IB187</f>
        <v>#DIV/0!</v>
      </c>
      <c r="IC259" s="1" t="e">
        <f aca="false">IC256*IC28+IC257*IC29+IC258*IC19-IC194-IC180-IC215-IC201-IC187</f>
        <v>#DIV/0!</v>
      </c>
      <c r="ID259" s="1" t="e">
        <f aca="false">ID256*ID28+ID257*ID29+ID258*ID19-ID194-ID180-ID215-ID201-ID187</f>
        <v>#DIV/0!</v>
      </c>
      <c r="IE259" s="1" t="e">
        <f aca="false">IE256*IE28+IE257*IE29+IE258*IE19-IE194-IE180-IE215-IE201-IE187</f>
        <v>#DIV/0!</v>
      </c>
      <c r="IF259" s="1" t="e">
        <f aca="false">IF256*IF28+IF257*IF29+IF258*IF19-IF194-IF180-IF215-IF201-IF187</f>
        <v>#DIV/0!</v>
      </c>
      <c r="IG259" s="1" t="e">
        <f aca="false">IG256*IG28+IG257*IG29+IG258*IG19-IG194-IG180-IG215-IG201-IG187</f>
        <v>#DIV/0!</v>
      </c>
      <c r="IH259" s="1" t="e">
        <f aca="false">IH256*IH28+IH257*IH29+IH258*IH19-IH194-IH180-IH215-IH201-IH187</f>
        <v>#DIV/0!</v>
      </c>
      <c r="II259" s="1" t="e">
        <f aca="false">II256*II28+II257*II29+II258*II19-II194-II180-II215-II201-II187</f>
        <v>#DIV/0!</v>
      </c>
      <c r="IJ259" s="1" t="e">
        <f aca="false">IJ256*IJ28+IJ257*IJ29+IJ258*IJ19-IJ194-IJ180-IJ215-IJ201-IJ187</f>
        <v>#DIV/0!</v>
      </c>
      <c r="IK259" s="1" t="e">
        <f aca="false">IK256*IK28+IK257*IK29+IK258*IK19-IK194-IK180-IK215-IK201-IK187</f>
        <v>#DIV/0!</v>
      </c>
      <c r="IL259" s="1" t="e">
        <f aca="false">IL256*IL28+IL257*IL29+IL258*IL19-IL194-IL180-IL215-IL201-IL187</f>
        <v>#DIV/0!</v>
      </c>
      <c r="IM259" s="1" t="e">
        <f aca="false">IM256*IM28+IM257*IM29+IM258*IM19-IM194-IM180-IM215-IM201-IM187</f>
        <v>#DIV/0!</v>
      </c>
      <c r="IN259" s="1" t="e">
        <f aca="false">IN256*IN28+IN257*IN29+IN258*IN19-IN194-IN180-IN215-IN201-IN187</f>
        <v>#DIV/0!</v>
      </c>
      <c r="IO259" s="1" t="e">
        <f aca="false">IO256*IO28+IO257*IO29+IO258*IO19-IO194-IO180-IO215-IO201-IO187</f>
        <v>#DIV/0!</v>
      </c>
      <c r="IP259" s="1" t="e">
        <f aca="false">IP256*IP28+IP257*IP29+IP258*IP19-IP194-IP180-IP215-IP201-IP187</f>
        <v>#DIV/0!</v>
      </c>
      <c r="IQ259" s="1" t="e">
        <f aca="false">IQ256*IQ28+IQ257*IQ29+IQ258*IQ19-IQ194-IQ180-IQ215-IQ201-IQ187</f>
        <v>#DIV/0!</v>
      </c>
      <c r="IR259" s="1" t="e">
        <f aca="false">IR256*IR28+IR257*IR29+IR258*IR19-IR194-IR180-IR215-IR201-IR187</f>
        <v>#DIV/0!</v>
      </c>
      <c r="IS259" s="1" t="e">
        <f aca="false">IS256*IS28+IS257*IS29+IS258*IS19-IS194-IS180-IS215-IS201-IS187</f>
        <v>#DIV/0!</v>
      </c>
      <c r="IT259" s="1" t="e">
        <f aca="false">IT256*IT28+IT257*IT29+IT258*IT19-IT194-IT180-IT215-IT201-IT187</f>
        <v>#DIV/0!</v>
      </c>
      <c r="IU259" s="1" t="e">
        <f aca="false">IU256*IU28+IU257*IU29+IU258*IU19-IU194-IU180-IU215-IU201-IU187</f>
        <v>#DIV/0!</v>
      </c>
      <c r="IV259" s="1" t="e">
        <f aca="false">IV256*IV28+IV257*IV29+IV258*IV19-IV194-IV180-IV215-IV201-IV187</f>
        <v>#DIV/0!</v>
      </c>
    </row>
    <row r="261" customFormat="false" ht="12.75" hidden="false" customHeight="false" outlineLevel="0" collapsed="false">
      <c r="A261" s="1" t="s">
        <v>192</v>
      </c>
    </row>
    <row r="262" customFormat="false" ht="12.75" hidden="false" customHeight="false" outlineLevel="0" collapsed="false">
      <c r="A262" s="1" t="s">
        <v>193</v>
      </c>
      <c r="B262" s="1" t="n">
        <f aca="false">B256+B168</f>
        <v>1.03920946996158</v>
      </c>
      <c r="C262" s="1" t="n">
        <f aca="false">C256+C168</f>
        <v>-0.173933828104413</v>
      </c>
      <c r="D262" s="1" t="n">
        <f aca="false">D256+D168</f>
        <v>0.167496344786671</v>
      </c>
      <c r="E262" s="1" t="n">
        <f aca="false">E256+E168</f>
        <v>0.624861003814306</v>
      </c>
      <c r="F262" s="1" t="n">
        <f aca="false">F256+F168</f>
        <v>1.11049454174844</v>
      </c>
      <c r="G262" s="1" t="n">
        <f aca="false">G256+G168</f>
        <v>1.56844901453702</v>
      </c>
      <c r="H262" s="1" t="n">
        <f aca="false">H256+H168</f>
        <v>1.94824501196289</v>
      </c>
      <c r="I262" s="2" t="n">
        <f aca="false">I256+I168</f>
        <v>2.20963730298007</v>
      </c>
      <c r="J262" s="1" t="n">
        <f aca="false">J256+J168</f>
        <v>2.32531811557616</v>
      </c>
      <c r="K262" s="1" t="n">
        <f aca="false">K256+K168</f>
        <v>2.28109382374158</v>
      </c>
      <c r="L262" s="1" t="n">
        <f aca="false">L256+L168</f>
        <v>2.07458276682547</v>
      </c>
      <c r="M262" s="1" t="n">
        <f aca="false">M256+M168</f>
        <v>1.70642162004198</v>
      </c>
      <c r="N262" s="1" t="n">
        <f aca="false">N256+N168</f>
        <v>1.41509766181076</v>
      </c>
      <c r="O262" s="1" t="n">
        <f aca="false">O256+O168</f>
        <v>0.73214930233562</v>
      </c>
      <c r="P262" s="1" t="n">
        <f aca="false">P256+P168</f>
        <v>0.109754844235156</v>
      </c>
      <c r="Q262" s="1" t="n">
        <f aca="false">Q256+Q168</f>
        <v>-0.508183728208613</v>
      </c>
      <c r="R262" s="1" t="n">
        <f aca="false">R256+R168</f>
        <v>-1.08057092222141</v>
      </c>
      <c r="S262" s="1" t="n">
        <f aca="false">S256+S168</f>
        <v>-1.57087595770588</v>
      </c>
      <c r="T262" s="1" t="n">
        <f aca="false">T256+T168</f>
        <v>-1.9542237219058</v>
      </c>
      <c r="U262" s="1" t="n">
        <f aca="false">U256+U168</f>
        <v>-2.21254121119982</v>
      </c>
      <c r="V262" s="1" t="n">
        <f aca="false">V256+V168</f>
        <v>-2.3268334330527</v>
      </c>
      <c r="W262" s="1" t="n">
        <f aca="false">W256+W168</f>
        <v>-2.28017740132489</v>
      </c>
      <c r="X262" s="1" t="n">
        <f aca="false">X256+X168</f>
        <v>-2.09243706786807</v>
      </c>
      <c r="Y262" s="1" t="n">
        <f aca="false">Y256+Y168</f>
        <v>-1.96840045198688</v>
      </c>
      <c r="Z262" s="1" t="n">
        <f aca="false">Z256+Z168</f>
        <v>1.03920946996163</v>
      </c>
      <c r="AA262" s="1" t="e">
        <f aca="false">AA256+AA168</f>
        <v>#DIV/0!</v>
      </c>
      <c r="AB262" s="1" t="e">
        <f aca="false">AB256+AB168</f>
        <v>#DIV/0!</v>
      </c>
      <c r="AC262" s="1" t="e">
        <f aca="false">AC256+AC168</f>
        <v>#DIV/0!</v>
      </c>
      <c r="AD262" s="1" t="e">
        <f aca="false">AD256+AD168</f>
        <v>#DIV/0!</v>
      </c>
      <c r="AE262" s="1" t="e">
        <f aca="false">AE256+AE168</f>
        <v>#DIV/0!</v>
      </c>
      <c r="AF262" s="1" t="e">
        <f aca="false">AF256+AF168</f>
        <v>#DIV/0!</v>
      </c>
      <c r="AG262" s="1" t="e">
        <f aca="false">AG256+AG168</f>
        <v>#DIV/0!</v>
      </c>
      <c r="AH262" s="1" t="e">
        <f aca="false">AH256+AH168</f>
        <v>#DIV/0!</v>
      </c>
      <c r="AI262" s="1" t="e">
        <f aca="false">AI256+AI168</f>
        <v>#DIV/0!</v>
      </c>
      <c r="AJ262" s="1" t="e">
        <f aca="false">AJ256+AJ168</f>
        <v>#DIV/0!</v>
      </c>
      <c r="AK262" s="1" t="e">
        <f aca="false">AK256+AK168</f>
        <v>#DIV/0!</v>
      </c>
      <c r="AL262" s="1" t="e">
        <f aca="false">AL256+AL168</f>
        <v>#DIV/0!</v>
      </c>
      <c r="AM262" s="1" t="e">
        <f aca="false">AM256+AM168</f>
        <v>#DIV/0!</v>
      </c>
      <c r="AN262" s="1" t="e">
        <f aca="false">AN256+AN168</f>
        <v>#DIV/0!</v>
      </c>
      <c r="AO262" s="1" t="e">
        <f aca="false">AO256+AO168</f>
        <v>#DIV/0!</v>
      </c>
      <c r="AP262" s="1" t="e">
        <f aca="false">AP256+AP168</f>
        <v>#DIV/0!</v>
      </c>
      <c r="AQ262" s="1" t="e">
        <f aca="false">AQ256+AQ168</f>
        <v>#DIV/0!</v>
      </c>
      <c r="AR262" s="1" t="e">
        <f aca="false">AR256+AR168</f>
        <v>#DIV/0!</v>
      </c>
      <c r="AS262" s="1" t="e">
        <f aca="false">AS256+AS168</f>
        <v>#DIV/0!</v>
      </c>
      <c r="AT262" s="1" t="e">
        <f aca="false">AT256+AT168</f>
        <v>#DIV/0!</v>
      </c>
      <c r="AU262" s="1" t="e">
        <f aca="false">AU256+AU168</f>
        <v>#DIV/0!</v>
      </c>
      <c r="AV262" s="1" t="e">
        <f aca="false">AV256+AV168</f>
        <v>#DIV/0!</v>
      </c>
      <c r="AW262" s="1" t="e">
        <f aca="false">AW256+AW168</f>
        <v>#DIV/0!</v>
      </c>
      <c r="AX262" s="1" t="e">
        <f aca="false">AX256+AX168</f>
        <v>#DIV/0!</v>
      </c>
      <c r="AY262" s="1" t="e">
        <f aca="false">AY256+AY168</f>
        <v>#DIV/0!</v>
      </c>
      <c r="AZ262" s="1" t="e">
        <f aca="false">AZ256+AZ168</f>
        <v>#DIV/0!</v>
      </c>
      <c r="BA262" s="1" t="e">
        <f aca="false">BA256+BA168</f>
        <v>#DIV/0!</v>
      </c>
      <c r="BB262" s="1" t="e">
        <f aca="false">BB256+BB168</f>
        <v>#DIV/0!</v>
      </c>
      <c r="BC262" s="1" t="e">
        <f aca="false">BC256+BC168</f>
        <v>#DIV/0!</v>
      </c>
      <c r="BD262" s="1" t="e">
        <f aca="false">BD256+BD168</f>
        <v>#DIV/0!</v>
      </c>
      <c r="BE262" s="1" t="e">
        <f aca="false">BE256+BE168</f>
        <v>#DIV/0!</v>
      </c>
      <c r="BF262" s="1" t="e">
        <f aca="false">BF256+BF168</f>
        <v>#DIV/0!</v>
      </c>
      <c r="BG262" s="1" t="e">
        <f aca="false">BG256+BG168</f>
        <v>#DIV/0!</v>
      </c>
      <c r="BH262" s="1" t="e">
        <f aca="false">BH256+BH168</f>
        <v>#DIV/0!</v>
      </c>
      <c r="BI262" s="1" t="e">
        <f aca="false">BI256+BI168</f>
        <v>#DIV/0!</v>
      </c>
      <c r="BJ262" s="1" t="e">
        <f aca="false">BJ256+BJ168</f>
        <v>#DIV/0!</v>
      </c>
      <c r="BK262" s="1" t="e">
        <f aca="false">BK256+BK168</f>
        <v>#DIV/0!</v>
      </c>
      <c r="BL262" s="1" t="e">
        <f aca="false">BL256+BL168</f>
        <v>#DIV/0!</v>
      </c>
      <c r="BM262" s="1" t="e">
        <f aca="false">BM256+BM168</f>
        <v>#DIV/0!</v>
      </c>
      <c r="BN262" s="1" t="e">
        <f aca="false">BN256+BN168</f>
        <v>#DIV/0!</v>
      </c>
      <c r="BO262" s="1" t="e">
        <f aca="false">BO256+BO168</f>
        <v>#DIV/0!</v>
      </c>
      <c r="BP262" s="1" t="e">
        <f aca="false">BP256+BP168</f>
        <v>#DIV/0!</v>
      </c>
      <c r="BQ262" s="1" t="e">
        <f aca="false">BQ256+BQ168</f>
        <v>#DIV/0!</v>
      </c>
      <c r="BR262" s="1" t="e">
        <f aca="false">BR256+BR168</f>
        <v>#DIV/0!</v>
      </c>
      <c r="BS262" s="1" t="e">
        <f aca="false">BS256+BS168</f>
        <v>#DIV/0!</v>
      </c>
      <c r="BT262" s="1" t="e">
        <f aca="false">BT256+BT168</f>
        <v>#DIV/0!</v>
      </c>
      <c r="BU262" s="1" t="e">
        <f aca="false">BU256+BU168</f>
        <v>#DIV/0!</v>
      </c>
      <c r="BV262" s="1" t="e">
        <f aca="false">BV256+BV168</f>
        <v>#DIV/0!</v>
      </c>
      <c r="BW262" s="1" t="e">
        <f aca="false">BW256+BW168</f>
        <v>#DIV/0!</v>
      </c>
      <c r="BX262" s="1" t="e">
        <f aca="false">BX256+BX168</f>
        <v>#DIV/0!</v>
      </c>
      <c r="BY262" s="1" t="e">
        <f aca="false">BY256+BY168</f>
        <v>#DIV/0!</v>
      </c>
      <c r="BZ262" s="1" t="e">
        <f aca="false">BZ256+BZ168</f>
        <v>#DIV/0!</v>
      </c>
      <c r="CA262" s="1" t="e">
        <f aca="false">CA256+CA168</f>
        <v>#DIV/0!</v>
      </c>
      <c r="CB262" s="1" t="e">
        <f aca="false">CB256+CB168</f>
        <v>#DIV/0!</v>
      </c>
      <c r="CC262" s="1" t="e">
        <f aca="false">CC256+CC168</f>
        <v>#DIV/0!</v>
      </c>
      <c r="CD262" s="1" t="e">
        <f aca="false">CD256+CD168</f>
        <v>#DIV/0!</v>
      </c>
      <c r="CE262" s="1" t="e">
        <f aca="false">CE256+CE168</f>
        <v>#DIV/0!</v>
      </c>
      <c r="CF262" s="1" t="e">
        <f aca="false">CF256+CF168</f>
        <v>#DIV/0!</v>
      </c>
      <c r="CG262" s="1" t="e">
        <f aca="false">CG256+CG168</f>
        <v>#DIV/0!</v>
      </c>
      <c r="CH262" s="1" t="e">
        <f aca="false">CH256+CH168</f>
        <v>#DIV/0!</v>
      </c>
      <c r="CI262" s="1" t="e">
        <f aca="false">CI256+CI168</f>
        <v>#DIV/0!</v>
      </c>
      <c r="CJ262" s="1" t="e">
        <f aca="false">CJ256+CJ168</f>
        <v>#DIV/0!</v>
      </c>
      <c r="CK262" s="1" t="e">
        <f aca="false">CK256+CK168</f>
        <v>#DIV/0!</v>
      </c>
      <c r="CL262" s="1" t="e">
        <f aca="false">CL256+CL168</f>
        <v>#DIV/0!</v>
      </c>
      <c r="CM262" s="1" t="e">
        <f aca="false">CM256+CM168</f>
        <v>#DIV/0!</v>
      </c>
      <c r="CN262" s="1" t="e">
        <f aca="false">CN256+CN168</f>
        <v>#DIV/0!</v>
      </c>
      <c r="CO262" s="1" t="e">
        <f aca="false">CO256+CO168</f>
        <v>#DIV/0!</v>
      </c>
      <c r="CP262" s="1" t="e">
        <f aca="false">CP256+CP168</f>
        <v>#DIV/0!</v>
      </c>
      <c r="CQ262" s="1" t="e">
        <f aca="false">CQ256+CQ168</f>
        <v>#DIV/0!</v>
      </c>
      <c r="CR262" s="1" t="e">
        <f aca="false">CR256+CR168</f>
        <v>#DIV/0!</v>
      </c>
      <c r="CS262" s="1" t="e">
        <f aca="false">CS256+CS168</f>
        <v>#DIV/0!</v>
      </c>
      <c r="CT262" s="1" t="e">
        <f aca="false">CT256+CT168</f>
        <v>#DIV/0!</v>
      </c>
      <c r="CU262" s="1" t="e">
        <f aca="false">CU256+CU168</f>
        <v>#DIV/0!</v>
      </c>
      <c r="CV262" s="1" t="e">
        <f aca="false">CV256+CV168</f>
        <v>#DIV/0!</v>
      </c>
      <c r="CW262" s="1" t="e">
        <f aca="false">CW256+CW168</f>
        <v>#DIV/0!</v>
      </c>
      <c r="CX262" s="1" t="e">
        <f aca="false">CX256+CX168</f>
        <v>#DIV/0!</v>
      </c>
      <c r="CY262" s="1" t="e">
        <f aca="false">CY256+CY168</f>
        <v>#DIV/0!</v>
      </c>
      <c r="CZ262" s="1" t="e">
        <f aca="false">CZ256+CZ168</f>
        <v>#DIV/0!</v>
      </c>
      <c r="DA262" s="1" t="e">
        <f aca="false">DA256+DA168</f>
        <v>#DIV/0!</v>
      </c>
      <c r="DB262" s="1" t="e">
        <f aca="false">DB256+DB168</f>
        <v>#DIV/0!</v>
      </c>
      <c r="DC262" s="1" t="e">
        <f aca="false">DC256+DC168</f>
        <v>#DIV/0!</v>
      </c>
      <c r="DD262" s="1" t="e">
        <f aca="false">DD256+DD168</f>
        <v>#DIV/0!</v>
      </c>
      <c r="DE262" s="1" t="e">
        <f aca="false">DE256+DE168</f>
        <v>#DIV/0!</v>
      </c>
      <c r="DF262" s="1" t="e">
        <f aca="false">DF256+DF168</f>
        <v>#DIV/0!</v>
      </c>
      <c r="DG262" s="1" t="e">
        <f aca="false">DG256+DG168</f>
        <v>#DIV/0!</v>
      </c>
      <c r="DH262" s="1" t="e">
        <f aca="false">DH256+DH168</f>
        <v>#DIV/0!</v>
      </c>
      <c r="DI262" s="1" t="e">
        <f aca="false">DI256+DI168</f>
        <v>#DIV/0!</v>
      </c>
      <c r="DJ262" s="1" t="e">
        <f aca="false">DJ256+DJ168</f>
        <v>#DIV/0!</v>
      </c>
      <c r="DK262" s="1" t="e">
        <f aca="false">DK256+DK168</f>
        <v>#DIV/0!</v>
      </c>
      <c r="DL262" s="1" t="e">
        <f aca="false">DL256+DL168</f>
        <v>#DIV/0!</v>
      </c>
      <c r="DM262" s="1" t="e">
        <f aca="false">DM256+DM168</f>
        <v>#DIV/0!</v>
      </c>
      <c r="DN262" s="1" t="e">
        <f aca="false">DN256+DN168</f>
        <v>#DIV/0!</v>
      </c>
      <c r="DO262" s="1" t="e">
        <f aca="false">DO256+DO168</f>
        <v>#DIV/0!</v>
      </c>
      <c r="DP262" s="1" t="e">
        <f aca="false">DP256+DP168</f>
        <v>#DIV/0!</v>
      </c>
      <c r="DQ262" s="1" t="e">
        <f aca="false">DQ256+DQ168</f>
        <v>#DIV/0!</v>
      </c>
      <c r="DR262" s="1" t="e">
        <f aca="false">DR256+DR168</f>
        <v>#DIV/0!</v>
      </c>
      <c r="DS262" s="1" t="e">
        <f aca="false">DS256+DS168</f>
        <v>#DIV/0!</v>
      </c>
      <c r="DT262" s="1" t="e">
        <f aca="false">DT256+DT168</f>
        <v>#DIV/0!</v>
      </c>
      <c r="DU262" s="1" t="e">
        <f aca="false">DU256+DU168</f>
        <v>#DIV/0!</v>
      </c>
      <c r="DV262" s="1" t="e">
        <f aca="false">DV256+DV168</f>
        <v>#DIV/0!</v>
      </c>
      <c r="DW262" s="1" t="e">
        <f aca="false">DW256+DW168</f>
        <v>#DIV/0!</v>
      </c>
      <c r="DX262" s="1" t="e">
        <f aca="false">DX256+DX168</f>
        <v>#DIV/0!</v>
      </c>
      <c r="DY262" s="1" t="e">
        <f aca="false">DY256+DY168</f>
        <v>#DIV/0!</v>
      </c>
      <c r="DZ262" s="1" t="e">
        <f aca="false">DZ256+DZ168</f>
        <v>#DIV/0!</v>
      </c>
      <c r="EA262" s="1" t="e">
        <f aca="false">EA256+EA168</f>
        <v>#DIV/0!</v>
      </c>
      <c r="EB262" s="1" t="e">
        <f aca="false">EB256+EB168</f>
        <v>#DIV/0!</v>
      </c>
      <c r="EC262" s="1" t="e">
        <f aca="false">EC256+EC168</f>
        <v>#DIV/0!</v>
      </c>
      <c r="ED262" s="1" t="e">
        <f aca="false">ED256+ED168</f>
        <v>#DIV/0!</v>
      </c>
      <c r="EE262" s="1" t="e">
        <f aca="false">EE256+EE168</f>
        <v>#DIV/0!</v>
      </c>
      <c r="EF262" s="1" t="e">
        <f aca="false">EF256+EF168</f>
        <v>#DIV/0!</v>
      </c>
      <c r="EG262" s="1" t="e">
        <f aca="false">EG256+EG168</f>
        <v>#DIV/0!</v>
      </c>
      <c r="EH262" s="1" t="e">
        <f aca="false">EH256+EH168</f>
        <v>#DIV/0!</v>
      </c>
      <c r="EI262" s="1" t="e">
        <f aca="false">EI256+EI168</f>
        <v>#DIV/0!</v>
      </c>
      <c r="EJ262" s="1" t="e">
        <f aca="false">EJ256+EJ168</f>
        <v>#DIV/0!</v>
      </c>
      <c r="EK262" s="1" t="e">
        <f aca="false">EK256+EK168</f>
        <v>#DIV/0!</v>
      </c>
      <c r="EL262" s="1" t="e">
        <f aca="false">EL256+EL168</f>
        <v>#DIV/0!</v>
      </c>
      <c r="EM262" s="1" t="e">
        <f aca="false">EM256+EM168</f>
        <v>#DIV/0!</v>
      </c>
      <c r="EN262" s="1" t="e">
        <f aca="false">EN256+EN168</f>
        <v>#DIV/0!</v>
      </c>
      <c r="EO262" s="1" t="e">
        <f aca="false">EO256+EO168</f>
        <v>#DIV/0!</v>
      </c>
      <c r="EP262" s="1" t="e">
        <f aca="false">EP256+EP168</f>
        <v>#DIV/0!</v>
      </c>
      <c r="EQ262" s="1" t="e">
        <f aca="false">EQ256+EQ168</f>
        <v>#DIV/0!</v>
      </c>
      <c r="ER262" s="1" t="e">
        <f aca="false">ER256+ER168</f>
        <v>#DIV/0!</v>
      </c>
      <c r="ES262" s="1" t="e">
        <f aca="false">ES256+ES168</f>
        <v>#DIV/0!</v>
      </c>
      <c r="ET262" s="1" t="e">
        <f aca="false">ET256+ET168</f>
        <v>#DIV/0!</v>
      </c>
      <c r="EU262" s="1" t="e">
        <f aca="false">EU256+EU168</f>
        <v>#DIV/0!</v>
      </c>
      <c r="EV262" s="1" t="e">
        <f aca="false">EV256+EV168</f>
        <v>#DIV/0!</v>
      </c>
      <c r="EW262" s="1" t="e">
        <f aca="false">EW256+EW168</f>
        <v>#DIV/0!</v>
      </c>
      <c r="EX262" s="1" t="e">
        <f aca="false">EX256+EX168</f>
        <v>#DIV/0!</v>
      </c>
      <c r="EY262" s="1" t="e">
        <f aca="false">EY256+EY168</f>
        <v>#DIV/0!</v>
      </c>
      <c r="EZ262" s="1" t="e">
        <f aca="false">EZ256+EZ168</f>
        <v>#DIV/0!</v>
      </c>
      <c r="FA262" s="1" t="e">
        <f aca="false">FA256+FA168</f>
        <v>#DIV/0!</v>
      </c>
      <c r="FB262" s="1" t="e">
        <f aca="false">FB256+FB168</f>
        <v>#DIV/0!</v>
      </c>
      <c r="FC262" s="1" t="e">
        <f aca="false">FC256+FC168</f>
        <v>#DIV/0!</v>
      </c>
      <c r="FD262" s="1" t="e">
        <f aca="false">FD256+FD168</f>
        <v>#DIV/0!</v>
      </c>
      <c r="FE262" s="1" t="e">
        <f aca="false">FE256+FE168</f>
        <v>#DIV/0!</v>
      </c>
      <c r="FF262" s="1" t="e">
        <f aca="false">FF256+FF168</f>
        <v>#DIV/0!</v>
      </c>
      <c r="FG262" s="1" t="e">
        <f aca="false">FG256+FG168</f>
        <v>#DIV/0!</v>
      </c>
      <c r="FH262" s="1" t="e">
        <f aca="false">FH256+FH168</f>
        <v>#DIV/0!</v>
      </c>
      <c r="FI262" s="1" t="e">
        <f aca="false">FI256+FI168</f>
        <v>#DIV/0!</v>
      </c>
      <c r="FJ262" s="1" t="e">
        <f aca="false">FJ256+FJ168</f>
        <v>#DIV/0!</v>
      </c>
      <c r="FK262" s="1" t="e">
        <f aca="false">FK256+FK168</f>
        <v>#DIV/0!</v>
      </c>
      <c r="FL262" s="1" t="e">
        <f aca="false">FL256+FL168</f>
        <v>#DIV/0!</v>
      </c>
      <c r="FM262" s="1" t="e">
        <f aca="false">FM256+FM168</f>
        <v>#DIV/0!</v>
      </c>
      <c r="FN262" s="1" t="e">
        <f aca="false">FN256+FN168</f>
        <v>#DIV/0!</v>
      </c>
      <c r="FO262" s="1" t="e">
        <f aca="false">FO256+FO168</f>
        <v>#DIV/0!</v>
      </c>
      <c r="FP262" s="1" t="e">
        <f aca="false">FP256+FP168</f>
        <v>#DIV/0!</v>
      </c>
      <c r="FQ262" s="1" t="e">
        <f aca="false">FQ256+FQ168</f>
        <v>#DIV/0!</v>
      </c>
      <c r="FR262" s="1" t="e">
        <f aca="false">FR256+FR168</f>
        <v>#DIV/0!</v>
      </c>
      <c r="FS262" s="1" t="e">
        <f aca="false">FS256+FS168</f>
        <v>#DIV/0!</v>
      </c>
      <c r="FT262" s="1" t="e">
        <f aca="false">FT256+FT168</f>
        <v>#DIV/0!</v>
      </c>
      <c r="FU262" s="1" t="e">
        <f aca="false">FU256+FU168</f>
        <v>#DIV/0!</v>
      </c>
      <c r="FV262" s="1" t="e">
        <f aca="false">FV256+FV168</f>
        <v>#DIV/0!</v>
      </c>
      <c r="FW262" s="1" t="e">
        <f aca="false">FW256+FW168</f>
        <v>#DIV/0!</v>
      </c>
      <c r="FX262" s="1" t="e">
        <f aca="false">FX256+FX168</f>
        <v>#DIV/0!</v>
      </c>
      <c r="FY262" s="1" t="e">
        <f aca="false">FY256+FY168</f>
        <v>#DIV/0!</v>
      </c>
      <c r="FZ262" s="1" t="e">
        <f aca="false">FZ256+FZ168</f>
        <v>#DIV/0!</v>
      </c>
      <c r="GA262" s="1" t="e">
        <f aca="false">GA256+GA168</f>
        <v>#DIV/0!</v>
      </c>
      <c r="GB262" s="1" t="e">
        <f aca="false">GB256+GB168</f>
        <v>#DIV/0!</v>
      </c>
      <c r="GC262" s="1" t="e">
        <f aca="false">GC256+GC168</f>
        <v>#DIV/0!</v>
      </c>
      <c r="GD262" s="1" t="e">
        <f aca="false">GD256+GD168</f>
        <v>#DIV/0!</v>
      </c>
      <c r="GE262" s="1" t="e">
        <f aca="false">GE256+GE168</f>
        <v>#DIV/0!</v>
      </c>
      <c r="GF262" s="1" t="e">
        <f aca="false">GF256+GF168</f>
        <v>#DIV/0!</v>
      </c>
      <c r="GG262" s="1" t="e">
        <f aca="false">GG256+GG168</f>
        <v>#DIV/0!</v>
      </c>
      <c r="GH262" s="1" t="e">
        <f aca="false">GH256+GH168</f>
        <v>#DIV/0!</v>
      </c>
      <c r="GI262" s="1" t="e">
        <f aca="false">GI256+GI168</f>
        <v>#DIV/0!</v>
      </c>
      <c r="GJ262" s="1" t="e">
        <f aca="false">GJ256+GJ168</f>
        <v>#DIV/0!</v>
      </c>
      <c r="GK262" s="1" t="e">
        <f aca="false">GK256+GK168</f>
        <v>#DIV/0!</v>
      </c>
      <c r="GL262" s="1" t="e">
        <f aca="false">GL256+GL168</f>
        <v>#DIV/0!</v>
      </c>
      <c r="GM262" s="1" t="e">
        <f aca="false">GM256+GM168</f>
        <v>#DIV/0!</v>
      </c>
      <c r="GN262" s="1" t="e">
        <f aca="false">GN256+GN168</f>
        <v>#DIV/0!</v>
      </c>
      <c r="GO262" s="1" t="e">
        <f aca="false">GO256+GO168</f>
        <v>#DIV/0!</v>
      </c>
      <c r="GP262" s="1" t="e">
        <f aca="false">GP256+GP168</f>
        <v>#DIV/0!</v>
      </c>
      <c r="GQ262" s="1" t="e">
        <f aca="false">GQ256+GQ168</f>
        <v>#DIV/0!</v>
      </c>
      <c r="GR262" s="1" t="e">
        <f aca="false">GR256+GR168</f>
        <v>#DIV/0!</v>
      </c>
      <c r="GS262" s="1" t="e">
        <f aca="false">GS256+GS168</f>
        <v>#DIV/0!</v>
      </c>
      <c r="GT262" s="1" t="e">
        <f aca="false">GT256+GT168</f>
        <v>#DIV/0!</v>
      </c>
      <c r="GU262" s="1" t="e">
        <f aca="false">GU256+GU168</f>
        <v>#DIV/0!</v>
      </c>
      <c r="GV262" s="1" t="e">
        <f aca="false">GV256+GV168</f>
        <v>#DIV/0!</v>
      </c>
      <c r="GW262" s="1" t="e">
        <f aca="false">GW256+GW168</f>
        <v>#DIV/0!</v>
      </c>
      <c r="GX262" s="1" t="e">
        <f aca="false">GX256+GX168</f>
        <v>#DIV/0!</v>
      </c>
      <c r="GY262" s="1" t="e">
        <f aca="false">GY256+GY168</f>
        <v>#DIV/0!</v>
      </c>
      <c r="GZ262" s="1" t="e">
        <f aca="false">GZ256+GZ168</f>
        <v>#DIV/0!</v>
      </c>
      <c r="HA262" s="1" t="e">
        <f aca="false">HA256+HA168</f>
        <v>#DIV/0!</v>
      </c>
      <c r="HB262" s="1" t="e">
        <f aca="false">HB256+HB168</f>
        <v>#DIV/0!</v>
      </c>
      <c r="HC262" s="1" t="e">
        <f aca="false">HC256+HC168</f>
        <v>#DIV/0!</v>
      </c>
      <c r="HD262" s="1" t="e">
        <f aca="false">HD256+HD168</f>
        <v>#DIV/0!</v>
      </c>
      <c r="HE262" s="1" t="e">
        <f aca="false">HE256+HE168</f>
        <v>#DIV/0!</v>
      </c>
      <c r="HF262" s="1" t="e">
        <f aca="false">HF256+HF168</f>
        <v>#DIV/0!</v>
      </c>
      <c r="HG262" s="1" t="e">
        <f aca="false">HG256+HG168</f>
        <v>#DIV/0!</v>
      </c>
      <c r="HH262" s="1" t="e">
        <f aca="false">HH256+HH168</f>
        <v>#DIV/0!</v>
      </c>
      <c r="HI262" s="1" t="e">
        <f aca="false">HI256+HI168</f>
        <v>#DIV/0!</v>
      </c>
      <c r="HJ262" s="1" t="e">
        <f aca="false">HJ256+HJ168</f>
        <v>#DIV/0!</v>
      </c>
      <c r="HK262" s="1" t="e">
        <f aca="false">HK256+HK168</f>
        <v>#DIV/0!</v>
      </c>
      <c r="HL262" s="1" t="e">
        <f aca="false">HL256+HL168</f>
        <v>#DIV/0!</v>
      </c>
      <c r="HM262" s="1" t="e">
        <f aca="false">HM256+HM168</f>
        <v>#DIV/0!</v>
      </c>
      <c r="HN262" s="1" t="e">
        <f aca="false">HN256+HN168</f>
        <v>#DIV/0!</v>
      </c>
      <c r="HO262" s="1" t="e">
        <f aca="false">HO256+HO168</f>
        <v>#DIV/0!</v>
      </c>
      <c r="HP262" s="1" t="e">
        <f aca="false">HP256+HP168</f>
        <v>#DIV/0!</v>
      </c>
      <c r="HQ262" s="1" t="e">
        <f aca="false">HQ256+HQ168</f>
        <v>#DIV/0!</v>
      </c>
      <c r="HR262" s="1" t="e">
        <f aca="false">HR256+HR168</f>
        <v>#DIV/0!</v>
      </c>
      <c r="HS262" s="1" t="e">
        <f aca="false">HS256+HS168</f>
        <v>#DIV/0!</v>
      </c>
      <c r="HT262" s="1" t="e">
        <f aca="false">HT256+HT168</f>
        <v>#DIV/0!</v>
      </c>
      <c r="HU262" s="1" t="e">
        <f aca="false">HU256+HU168</f>
        <v>#DIV/0!</v>
      </c>
      <c r="HV262" s="1" t="e">
        <f aca="false">HV256+HV168</f>
        <v>#DIV/0!</v>
      </c>
      <c r="HW262" s="1" t="e">
        <f aca="false">HW256+HW168</f>
        <v>#DIV/0!</v>
      </c>
      <c r="HX262" s="1" t="e">
        <f aca="false">HX256+HX168</f>
        <v>#DIV/0!</v>
      </c>
      <c r="HY262" s="1" t="e">
        <f aca="false">HY256+HY168</f>
        <v>#DIV/0!</v>
      </c>
      <c r="HZ262" s="1" t="e">
        <f aca="false">HZ256+HZ168</f>
        <v>#DIV/0!</v>
      </c>
      <c r="IA262" s="1" t="e">
        <f aca="false">IA256+IA168</f>
        <v>#DIV/0!</v>
      </c>
      <c r="IB262" s="1" t="e">
        <f aca="false">IB256+IB168</f>
        <v>#DIV/0!</v>
      </c>
      <c r="IC262" s="1" t="e">
        <f aca="false">IC256+IC168</f>
        <v>#DIV/0!</v>
      </c>
      <c r="ID262" s="1" t="e">
        <f aca="false">ID256+ID168</f>
        <v>#DIV/0!</v>
      </c>
      <c r="IE262" s="1" t="e">
        <f aca="false">IE256+IE168</f>
        <v>#DIV/0!</v>
      </c>
      <c r="IF262" s="1" t="e">
        <f aca="false">IF256+IF168</f>
        <v>#DIV/0!</v>
      </c>
      <c r="IG262" s="1" t="e">
        <f aca="false">IG256+IG168</f>
        <v>#DIV/0!</v>
      </c>
      <c r="IH262" s="1" t="e">
        <f aca="false">IH256+IH168</f>
        <v>#DIV/0!</v>
      </c>
      <c r="II262" s="1" t="e">
        <f aca="false">II256+II168</f>
        <v>#DIV/0!</v>
      </c>
      <c r="IJ262" s="1" t="e">
        <f aca="false">IJ256+IJ168</f>
        <v>#DIV/0!</v>
      </c>
      <c r="IK262" s="1" t="e">
        <f aca="false">IK256+IK168</f>
        <v>#DIV/0!</v>
      </c>
      <c r="IL262" s="1" t="e">
        <f aca="false">IL256+IL168</f>
        <v>#DIV/0!</v>
      </c>
      <c r="IM262" s="1" t="e">
        <f aca="false">IM256+IM168</f>
        <v>#DIV/0!</v>
      </c>
      <c r="IN262" s="1" t="e">
        <f aca="false">IN256+IN168</f>
        <v>#DIV/0!</v>
      </c>
      <c r="IO262" s="1" t="e">
        <f aca="false">IO256+IO168</f>
        <v>#DIV/0!</v>
      </c>
      <c r="IP262" s="1" t="e">
        <f aca="false">IP256+IP168</f>
        <v>#DIV/0!</v>
      </c>
      <c r="IQ262" s="1" t="e">
        <f aca="false">IQ256+IQ168</f>
        <v>#DIV/0!</v>
      </c>
      <c r="IR262" s="1" t="e">
        <f aca="false">IR256+IR168</f>
        <v>#DIV/0!</v>
      </c>
      <c r="IS262" s="1" t="e">
        <f aca="false">IS256+IS168</f>
        <v>#DIV/0!</v>
      </c>
      <c r="IT262" s="1" t="e">
        <f aca="false">IT256+IT168</f>
        <v>#DIV/0!</v>
      </c>
      <c r="IU262" s="1" t="e">
        <f aca="false">IU256+IU168</f>
        <v>#DIV/0!</v>
      </c>
      <c r="IV262" s="1" t="e">
        <f aca="false">IV256+IV168</f>
        <v>#DIV/0!</v>
      </c>
    </row>
    <row r="263" customFormat="false" ht="12.75" hidden="false" customHeight="false" outlineLevel="0" collapsed="false">
      <c r="A263" s="1" t="s">
        <v>194</v>
      </c>
      <c r="B263" s="1" t="n">
        <f aca="false">B257+B169+$P$5</f>
        <v>28.0550792619111</v>
      </c>
      <c r="C263" s="1" t="n">
        <f aca="false">C257+C169+$P$5</f>
        <v>29.1090958214266</v>
      </c>
      <c r="D263" s="1" t="n">
        <f aca="false">D257+D169+$P$5</f>
        <v>29.8022472285503</v>
      </c>
      <c r="E263" s="1" t="n">
        <f aca="false">E257+E169+$P$5</f>
        <v>30.4453804917427</v>
      </c>
      <c r="F263" s="1" t="n">
        <f aca="false">F257+F169+$P$5</f>
        <v>31.6060911679249</v>
      </c>
      <c r="G263" s="1" t="n">
        <f aca="false">G257+G169+$P$5</f>
        <v>35.7993152605601</v>
      </c>
      <c r="H263" s="1" t="n">
        <f aca="false">H257+H169+$P$5</f>
        <v>-3.00707518756248</v>
      </c>
      <c r="I263" s="2" t="n">
        <f aca="false">I257+I169+$P$5</f>
        <v>22.6551219504302</v>
      </c>
      <c r="J263" s="1" t="n">
        <f aca="false">J257+J169+$P$5</f>
        <v>24.8518237029347</v>
      </c>
      <c r="K263" s="1" t="n">
        <f aca="false">K257+K169+$P$5</f>
        <v>25.5737821091233</v>
      </c>
      <c r="L263" s="1" t="n">
        <f aca="false">L257+L169+$P$5</f>
        <v>25.8926451625657</v>
      </c>
      <c r="M263" s="1" t="n">
        <f aca="false">M257+M169+$P$5</f>
        <v>26.0952549275627</v>
      </c>
      <c r="N263" s="1" t="n">
        <f aca="false">N257+N169+$P$5</f>
        <v>26.3404050396345</v>
      </c>
      <c r="O263" s="1" t="n">
        <f aca="false">O257+O169+$P$5</f>
        <v>26.784619270011</v>
      </c>
      <c r="P263" s="1" t="n">
        <f aca="false">P257+P169+$P$5</f>
        <v>27.6568086608327</v>
      </c>
      <c r="Q263" s="1" t="n">
        <f aca="false">Q257+Q169+$P$5</f>
        <v>29.411804157654</v>
      </c>
      <c r="R263" s="1" t="n">
        <f aca="false">R257+R169+$P$5</f>
        <v>33.3631382926819</v>
      </c>
      <c r="S263" s="1" t="n">
        <f aca="false">S257+S169+$P$5</f>
        <v>47.0864394098976</v>
      </c>
      <c r="T263" s="1" t="n">
        <f aca="false">T257+T169+$P$5</f>
        <v>-72.4990753792492</v>
      </c>
      <c r="U263" s="1" t="n">
        <f aca="false">U257+U169+$P$5</f>
        <v>8.56350080098513</v>
      </c>
      <c r="V263" s="1" t="n">
        <f aca="false">V257+V169+$P$5</f>
        <v>17.0761727564975</v>
      </c>
      <c r="W263" s="1" t="n">
        <f aca="false">W257+W169+$P$5</f>
        <v>21.2773386366308</v>
      </c>
      <c r="X263" s="1" t="n">
        <f aca="false">X257+X169+$P$5</f>
        <v>24.232889300781</v>
      </c>
      <c r="Y263" s="1" t="n">
        <f aca="false">Y257+Y169+$P$5</f>
        <v>26.4581187604322</v>
      </c>
      <c r="Z263" s="1" t="n">
        <f aca="false">Z257+Z169+$P$5</f>
        <v>28.0550792619111</v>
      </c>
      <c r="AA263" s="1" t="e">
        <f aca="false">AA257+AA169+$P$5</f>
        <v>#DIV/0!</v>
      </c>
      <c r="AB263" s="1" t="e">
        <f aca="false">AB257+AB169+$P$5</f>
        <v>#DIV/0!</v>
      </c>
      <c r="AC263" s="1" t="e">
        <f aca="false">AC257+AC169+$P$5</f>
        <v>#DIV/0!</v>
      </c>
      <c r="AD263" s="1" t="e">
        <f aca="false">AD257+AD169+$P$5</f>
        <v>#DIV/0!</v>
      </c>
      <c r="AE263" s="1" t="e">
        <f aca="false">AE257+AE169+$P$5</f>
        <v>#DIV/0!</v>
      </c>
      <c r="AF263" s="1" t="e">
        <f aca="false">AF257+AF169+$P$5</f>
        <v>#DIV/0!</v>
      </c>
      <c r="AG263" s="1" t="e">
        <f aca="false">AG257+AG169+$P$5</f>
        <v>#DIV/0!</v>
      </c>
      <c r="AH263" s="1" t="e">
        <f aca="false">AH257+AH169+$P$5</f>
        <v>#DIV/0!</v>
      </c>
      <c r="AI263" s="1" t="e">
        <f aca="false">AI257+AI169+$P$5</f>
        <v>#DIV/0!</v>
      </c>
      <c r="AJ263" s="1" t="e">
        <f aca="false">AJ257+AJ169+$P$5</f>
        <v>#DIV/0!</v>
      </c>
      <c r="AK263" s="1" t="e">
        <f aca="false">AK257+AK169+$P$5</f>
        <v>#DIV/0!</v>
      </c>
      <c r="AL263" s="1" t="e">
        <f aca="false">AL257+AL169+$P$5</f>
        <v>#DIV/0!</v>
      </c>
      <c r="AM263" s="1" t="e">
        <f aca="false">AM257+AM169+$P$5</f>
        <v>#DIV/0!</v>
      </c>
      <c r="AN263" s="1" t="e">
        <f aca="false">AN257+AN169+$P$5</f>
        <v>#DIV/0!</v>
      </c>
      <c r="AO263" s="1" t="e">
        <f aca="false">AO257+AO169+$P$5</f>
        <v>#DIV/0!</v>
      </c>
      <c r="AP263" s="1" t="e">
        <f aca="false">AP257+AP169+$P$5</f>
        <v>#DIV/0!</v>
      </c>
      <c r="AQ263" s="1" t="e">
        <f aca="false">AQ257+AQ169+$P$5</f>
        <v>#DIV/0!</v>
      </c>
      <c r="AR263" s="1" t="e">
        <f aca="false">AR257+AR169+$P$5</f>
        <v>#DIV/0!</v>
      </c>
      <c r="AS263" s="1" t="e">
        <f aca="false">AS257+AS169+$P$5</f>
        <v>#DIV/0!</v>
      </c>
      <c r="AT263" s="1" t="e">
        <f aca="false">AT257+AT169+$P$5</f>
        <v>#DIV/0!</v>
      </c>
      <c r="AU263" s="1" t="e">
        <f aca="false">AU257+AU169+$P$5</f>
        <v>#DIV/0!</v>
      </c>
      <c r="AV263" s="1" t="e">
        <f aca="false">AV257+AV169+$P$5</f>
        <v>#DIV/0!</v>
      </c>
      <c r="AW263" s="1" t="e">
        <f aca="false">AW257+AW169+$P$5</f>
        <v>#DIV/0!</v>
      </c>
      <c r="AX263" s="1" t="e">
        <f aca="false">AX257+AX169+$P$5</f>
        <v>#DIV/0!</v>
      </c>
      <c r="AY263" s="1" t="e">
        <f aca="false">AY257+AY169+$P$5</f>
        <v>#DIV/0!</v>
      </c>
      <c r="AZ263" s="1" t="e">
        <f aca="false">AZ257+AZ169+$P$5</f>
        <v>#DIV/0!</v>
      </c>
      <c r="BA263" s="1" t="e">
        <f aca="false">BA257+BA169+$P$5</f>
        <v>#DIV/0!</v>
      </c>
      <c r="BB263" s="1" t="e">
        <f aca="false">BB257+BB169+$P$5</f>
        <v>#DIV/0!</v>
      </c>
      <c r="BC263" s="1" t="e">
        <f aca="false">BC257+BC169+$P$5</f>
        <v>#DIV/0!</v>
      </c>
      <c r="BD263" s="1" t="e">
        <f aca="false">BD257+BD169+$P$5</f>
        <v>#DIV/0!</v>
      </c>
      <c r="BE263" s="1" t="e">
        <f aca="false">BE257+BE169+$P$5</f>
        <v>#DIV/0!</v>
      </c>
      <c r="BF263" s="1" t="e">
        <f aca="false">BF257+BF169+$P$5</f>
        <v>#DIV/0!</v>
      </c>
      <c r="BG263" s="1" t="e">
        <f aca="false">BG257+BG169+$P$5</f>
        <v>#DIV/0!</v>
      </c>
      <c r="BH263" s="1" t="e">
        <f aca="false">BH257+BH169+$P$5</f>
        <v>#DIV/0!</v>
      </c>
      <c r="BI263" s="1" t="e">
        <f aca="false">BI257+BI169+$P$5</f>
        <v>#DIV/0!</v>
      </c>
      <c r="BJ263" s="1" t="e">
        <f aca="false">BJ257+BJ169+$P$5</f>
        <v>#DIV/0!</v>
      </c>
      <c r="BK263" s="1" t="e">
        <f aca="false">BK257+BK169+$P$5</f>
        <v>#DIV/0!</v>
      </c>
      <c r="BL263" s="1" t="e">
        <f aca="false">BL257+BL169+$P$5</f>
        <v>#DIV/0!</v>
      </c>
      <c r="BM263" s="1" t="e">
        <f aca="false">BM257+BM169+$P$5</f>
        <v>#DIV/0!</v>
      </c>
      <c r="BN263" s="1" t="e">
        <f aca="false">BN257+BN169+$P$5</f>
        <v>#DIV/0!</v>
      </c>
      <c r="BO263" s="1" t="e">
        <f aca="false">BO257+BO169+$P$5</f>
        <v>#DIV/0!</v>
      </c>
      <c r="BP263" s="1" t="e">
        <f aca="false">BP257+BP169+$P$5</f>
        <v>#DIV/0!</v>
      </c>
      <c r="BQ263" s="1" t="e">
        <f aca="false">BQ257+BQ169+$P$5</f>
        <v>#DIV/0!</v>
      </c>
      <c r="BR263" s="1" t="e">
        <f aca="false">BR257+BR169+$P$5</f>
        <v>#DIV/0!</v>
      </c>
      <c r="BS263" s="1" t="e">
        <f aca="false">BS257+BS169+$P$5</f>
        <v>#DIV/0!</v>
      </c>
      <c r="BT263" s="1" t="e">
        <f aca="false">BT257+BT169+$P$5</f>
        <v>#DIV/0!</v>
      </c>
      <c r="BU263" s="1" t="e">
        <f aca="false">BU257+BU169+$P$5</f>
        <v>#DIV/0!</v>
      </c>
      <c r="BV263" s="1" t="e">
        <f aca="false">BV257+BV169+$P$5</f>
        <v>#DIV/0!</v>
      </c>
      <c r="BW263" s="1" t="e">
        <f aca="false">BW257+BW169+$P$5</f>
        <v>#DIV/0!</v>
      </c>
      <c r="BX263" s="1" t="e">
        <f aca="false">BX257+BX169+$P$5</f>
        <v>#DIV/0!</v>
      </c>
      <c r="BY263" s="1" t="e">
        <f aca="false">BY257+BY169+$P$5</f>
        <v>#DIV/0!</v>
      </c>
      <c r="BZ263" s="1" t="e">
        <f aca="false">BZ257+BZ169+$P$5</f>
        <v>#DIV/0!</v>
      </c>
      <c r="CA263" s="1" t="e">
        <f aca="false">CA257+CA169+$P$5</f>
        <v>#DIV/0!</v>
      </c>
      <c r="CB263" s="1" t="e">
        <f aca="false">CB257+CB169+$P$5</f>
        <v>#DIV/0!</v>
      </c>
      <c r="CC263" s="1" t="e">
        <f aca="false">CC257+CC169+$P$5</f>
        <v>#DIV/0!</v>
      </c>
      <c r="CD263" s="1" t="e">
        <f aca="false">CD257+CD169+$P$5</f>
        <v>#DIV/0!</v>
      </c>
      <c r="CE263" s="1" t="e">
        <f aca="false">CE257+CE169+$P$5</f>
        <v>#DIV/0!</v>
      </c>
      <c r="CF263" s="1" t="e">
        <f aca="false">CF257+CF169+$P$5</f>
        <v>#DIV/0!</v>
      </c>
      <c r="CG263" s="1" t="e">
        <f aca="false">CG257+CG169+$P$5</f>
        <v>#DIV/0!</v>
      </c>
      <c r="CH263" s="1" t="e">
        <f aca="false">CH257+CH169+$P$5</f>
        <v>#DIV/0!</v>
      </c>
      <c r="CI263" s="1" t="e">
        <f aca="false">CI257+CI169+$P$5</f>
        <v>#DIV/0!</v>
      </c>
      <c r="CJ263" s="1" t="e">
        <f aca="false">CJ257+CJ169+$P$5</f>
        <v>#DIV/0!</v>
      </c>
      <c r="CK263" s="1" t="e">
        <f aca="false">CK257+CK169+$P$5</f>
        <v>#DIV/0!</v>
      </c>
      <c r="CL263" s="1" t="e">
        <f aca="false">CL257+CL169+$P$5</f>
        <v>#DIV/0!</v>
      </c>
      <c r="CM263" s="1" t="e">
        <f aca="false">CM257+CM169+$P$5</f>
        <v>#DIV/0!</v>
      </c>
      <c r="CN263" s="1" t="e">
        <f aca="false">CN257+CN169+$P$5</f>
        <v>#DIV/0!</v>
      </c>
      <c r="CO263" s="1" t="e">
        <f aca="false">CO257+CO169+$P$5</f>
        <v>#DIV/0!</v>
      </c>
      <c r="CP263" s="1" t="e">
        <f aca="false">CP257+CP169+$P$5</f>
        <v>#DIV/0!</v>
      </c>
      <c r="CQ263" s="1" t="e">
        <f aca="false">CQ257+CQ169+$P$5</f>
        <v>#DIV/0!</v>
      </c>
      <c r="CR263" s="1" t="e">
        <f aca="false">CR257+CR169+$P$5</f>
        <v>#DIV/0!</v>
      </c>
      <c r="CS263" s="1" t="e">
        <f aca="false">CS257+CS169+$P$5</f>
        <v>#DIV/0!</v>
      </c>
      <c r="CT263" s="1" t="e">
        <f aca="false">CT257+CT169+$P$5</f>
        <v>#DIV/0!</v>
      </c>
      <c r="CU263" s="1" t="e">
        <f aca="false">CU257+CU169+$P$5</f>
        <v>#DIV/0!</v>
      </c>
      <c r="CV263" s="1" t="e">
        <f aca="false">CV257+CV169+$P$5</f>
        <v>#DIV/0!</v>
      </c>
      <c r="CW263" s="1" t="e">
        <f aca="false">CW257+CW169+$P$5</f>
        <v>#DIV/0!</v>
      </c>
      <c r="CX263" s="1" t="e">
        <f aca="false">CX257+CX169+$P$5</f>
        <v>#DIV/0!</v>
      </c>
      <c r="CY263" s="1" t="e">
        <f aca="false">CY257+CY169+$P$5</f>
        <v>#DIV/0!</v>
      </c>
      <c r="CZ263" s="1" t="e">
        <f aca="false">CZ257+CZ169+$P$5</f>
        <v>#DIV/0!</v>
      </c>
      <c r="DA263" s="1" t="e">
        <f aca="false">DA257+DA169+$P$5</f>
        <v>#DIV/0!</v>
      </c>
      <c r="DB263" s="1" t="e">
        <f aca="false">DB257+DB169+$P$5</f>
        <v>#DIV/0!</v>
      </c>
      <c r="DC263" s="1" t="e">
        <f aca="false">DC257+DC169+$P$5</f>
        <v>#DIV/0!</v>
      </c>
      <c r="DD263" s="1" t="e">
        <f aca="false">DD257+DD169+$P$5</f>
        <v>#DIV/0!</v>
      </c>
      <c r="DE263" s="1" t="e">
        <f aca="false">DE257+DE169+$P$5</f>
        <v>#DIV/0!</v>
      </c>
      <c r="DF263" s="1" t="e">
        <f aca="false">DF257+DF169+$P$5</f>
        <v>#DIV/0!</v>
      </c>
      <c r="DG263" s="1" t="e">
        <f aca="false">DG257+DG169+$P$5</f>
        <v>#DIV/0!</v>
      </c>
      <c r="DH263" s="1" t="e">
        <f aca="false">DH257+DH169+$P$5</f>
        <v>#DIV/0!</v>
      </c>
      <c r="DI263" s="1" t="e">
        <f aca="false">DI257+DI169+$P$5</f>
        <v>#DIV/0!</v>
      </c>
      <c r="DJ263" s="1" t="e">
        <f aca="false">DJ257+DJ169+$P$5</f>
        <v>#DIV/0!</v>
      </c>
      <c r="DK263" s="1" t="e">
        <f aca="false">DK257+DK169+$P$5</f>
        <v>#DIV/0!</v>
      </c>
      <c r="DL263" s="1" t="e">
        <f aca="false">DL257+DL169+$P$5</f>
        <v>#DIV/0!</v>
      </c>
      <c r="DM263" s="1" t="e">
        <f aca="false">DM257+DM169+$P$5</f>
        <v>#DIV/0!</v>
      </c>
      <c r="DN263" s="1" t="e">
        <f aca="false">DN257+DN169+$P$5</f>
        <v>#DIV/0!</v>
      </c>
      <c r="DO263" s="1" t="e">
        <f aca="false">DO257+DO169+$P$5</f>
        <v>#DIV/0!</v>
      </c>
      <c r="DP263" s="1" t="e">
        <f aca="false">DP257+DP169+$P$5</f>
        <v>#DIV/0!</v>
      </c>
      <c r="DQ263" s="1" t="e">
        <f aca="false">DQ257+DQ169+$P$5</f>
        <v>#DIV/0!</v>
      </c>
      <c r="DR263" s="1" t="e">
        <f aca="false">DR257+DR169+$P$5</f>
        <v>#DIV/0!</v>
      </c>
      <c r="DS263" s="1" t="e">
        <f aca="false">DS257+DS169+$P$5</f>
        <v>#DIV/0!</v>
      </c>
      <c r="DT263" s="1" t="e">
        <f aca="false">DT257+DT169+$P$5</f>
        <v>#DIV/0!</v>
      </c>
      <c r="DU263" s="1" t="e">
        <f aca="false">DU257+DU169+$P$5</f>
        <v>#DIV/0!</v>
      </c>
      <c r="DV263" s="1" t="e">
        <f aca="false">DV257+DV169+$P$5</f>
        <v>#DIV/0!</v>
      </c>
      <c r="DW263" s="1" t="e">
        <f aca="false">DW257+DW169+$P$5</f>
        <v>#DIV/0!</v>
      </c>
      <c r="DX263" s="1" t="e">
        <f aca="false">DX257+DX169+$P$5</f>
        <v>#DIV/0!</v>
      </c>
      <c r="DY263" s="1" t="e">
        <f aca="false">DY257+DY169+$P$5</f>
        <v>#DIV/0!</v>
      </c>
      <c r="DZ263" s="1" t="e">
        <f aca="false">DZ257+DZ169+$P$5</f>
        <v>#DIV/0!</v>
      </c>
      <c r="EA263" s="1" t="e">
        <f aca="false">EA257+EA169+$P$5</f>
        <v>#DIV/0!</v>
      </c>
      <c r="EB263" s="1" t="e">
        <f aca="false">EB257+EB169+$P$5</f>
        <v>#DIV/0!</v>
      </c>
      <c r="EC263" s="1" t="e">
        <f aca="false">EC257+EC169+$P$5</f>
        <v>#DIV/0!</v>
      </c>
      <c r="ED263" s="1" t="e">
        <f aca="false">ED257+ED169+$P$5</f>
        <v>#DIV/0!</v>
      </c>
      <c r="EE263" s="1" t="e">
        <f aca="false">EE257+EE169+$P$5</f>
        <v>#DIV/0!</v>
      </c>
      <c r="EF263" s="1" t="e">
        <f aca="false">EF257+EF169+$P$5</f>
        <v>#DIV/0!</v>
      </c>
      <c r="EG263" s="1" t="e">
        <f aca="false">EG257+EG169+$P$5</f>
        <v>#DIV/0!</v>
      </c>
      <c r="EH263" s="1" t="e">
        <f aca="false">EH257+EH169+$P$5</f>
        <v>#DIV/0!</v>
      </c>
      <c r="EI263" s="1" t="e">
        <f aca="false">EI257+EI169+$P$5</f>
        <v>#DIV/0!</v>
      </c>
      <c r="EJ263" s="1" t="e">
        <f aca="false">EJ257+EJ169+$P$5</f>
        <v>#DIV/0!</v>
      </c>
      <c r="EK263" s="1" t="e">
        <f aca="false">EK257+EK169+$P$5</f>
        <v>#DIV/0!</v>
      </c>
      <c r="EL263" s="1" t="e">
        <f aca="false">EL257+EL169+$P$5</f>
        <v>#DIV/0!</v>
      </c>
      <c r="EM263" s="1" t="e">
        <f aca="false">EM257+EM169+$P$5</f>
        <v>#DIV/0!</v>
      </c>
      <c r="EN263" s="1" t="e">
        <f aca="false">EN257+EN169+$P$5</f>
        <v>#DIV/0!</v>
      </c>
      <c r="EO263" s="1" t="e">
        <f aca="false">EO257+EO169+$P$5</f>
        <v>#DIV/0!</v>
      </c>
      <c r="EP263" s="1" t="e">
        <f aca="false">EP257+EP169+$P$5</f>
        <v>#DIV/0!</v>
      </c>
      <c r="EQ263" s="1" t="e">
        <f aca="false">EQ257+EQ169+$P$5</f>
        <v>#DIV/0!</v>
      </c>
      <c r="ER263" s="1" t="e">
        <f aca="false">ER257+ER169+$P$5</f>
        <v>#DIV/0!</v>
      </c>
      <c r="ES263" s="1" t="e">
        <f aca="false">ES257+ES169+$P$5</f>
        <v>#DIV/0!</v>
      </c>
      <c r="ET263" s="1" t="e">
        <f aca="false">ET257+ET169+$P$5</f>
        <v>#DIV/0!</v>
      </c>
      <c r="EU263" s="1" t="e">
        <f aca="false">EU257+EU169+$P$5</f>
        <v>#DIV/0!</v>
      </c>
      <c r="EV263" s="1" t="e">
        <f aca="false">EV257+EV169+$P$5</f>
        <v>#DIV/0!</v>
      </c>
      <c r="EW263" s="1" t="e">
        <f aca="false">EW257+EW169+$P$5</f>
        <v>#DIV/0!</v>
      </c>
      <c r="EX263" s="1" t="e">
        <f aca="false">EX257+EX169+$P$5</f>
        <v>#DIV/0!</v>
      </c>
      <c r="EY263" s="1" t="e">
        <f aca="false">EY257+EY169+$P$5</f>
        <v>#DIV/0!</v>
      </c>
      <c r="EZ263" s="1" t="e">
        <f aca="false">EZ257+EZ169+$P$5</f>
        <v>#DIV/0!</v>
      </c>
      <c r="FA263" s="1" t="e">
        <f aca="false">FA257+FA169+$P$5</f>
        <v>#DIV/0!</v>
      </c>
      <c r="FB263" s="1" t="e">
        <f aca="false">FB257+FB169+$P$5</f>
        <v>#DIV/0!</v>
      </c>
      <c r="FC263" s="1" t="e">
        <f aca="false">FC257+FC169+$P$5</f>
        <v>#DIV/0!</v>
      </c>
      <c r="FD263" s="1" t="e">
        <f aca="false">FD257+FD169+$P$5</f>
        <v>#DIV/0!</v>
      </c>
      <c r="FE263" s="1" t="e">
        <f aca="false">FE257+FE169+$P$5</f>
        <v>#DIV/0!</v>
      </c>
      <c r="FF263" s="1" t="e">
        <f aca="false">FF257+FF169+$P$5</f>
        <v>#DIV/0!</v>
      </c>
      <c r="FG263" s="1" t="e">
        <f aca="false">FG257+FG169+$P$5</f>
        <v>#DIV/0!</v>
      </c>
      <c r="FH263" s="1" t="e">
        <f aca="false">FH257+FH169+$P$5</f>
        <v>#DIV/0!</v>
      </c>
      <c r="FI263" s="1" t="e">
        <f aca="false">FI257+FI169+$P$5</f>
        <v>#DIV/0!</v>
      </c>
      <c r="FJ263" s="1" t="e">
        <f aca="false">FJ257+FJ169+$P$5</f>
        <v>#DIV/0!</v>
      </c>
      <c r="FK263" s="1" t="e">
        <f aca="false">FK257+FK169+$P$5</f>
        <v>#DIV/0!</v>
      </c>
      <c r="FL263" s="1" t="e">
        <f aca="false">FL257+FL169+$P$5</f>
        <v>#DIV/0!</v>
      </c>
      <c r="FM263" s="1" t="e">
        <f aca="false">FM257+FM169+$P$5</f>
        <v>#DIV/0!</v>
      </c>
      <c r="FN263" s="1" t="e">
        <f aca="false">FN257+FN169+$P$5</f>
        <v>#DIV/0!</v>
      </c>
      <c r="FO263" s="1" t="e">
        <f aca="false">FO257+FO169+$P$5</f>
        <v>#DIV/0!</v>
      </c>
      <c r="FP263" s="1" t="e">
        <f aca="false">FP257+FP169+$P$5</f>
        <v>#DIV/0!</v>
      </c>
      <c r="FQ263" s="1" t="e">
        <f aca="false">FQ257+FQ169+$P$5</f>
        <v>#DIV/0!</v>
      </c>
      <c r="FR263" s="1" t="e">
        <f aca="false">FR257+FR169+$P$5</f>
        <v>#DIV/0!</v>
      </c>
      <c r="FS263" s="1" t="e">
        <f aca="false">FS257+FS169+$P$5</f>
        <v>#DIV/0!</v>
      </c>
      <c r="FT263" s="1" t="e">
        <f aca="false">FT257+FT169+$P$5</f>
        <v>#DIV/0!</v>
      </c>
      <c r="FU263" s="1" t="e">
        <f aca="false">FU257+FU169+$P$5</f>
        <v>#DIV/0!</v>
      </c>
      <c r="FV263" s="1" t="e">
        <f aca="false">FV257+FV169+$P$5</f>
        <v>#DIV/0!</v>
      </c>
      <c r="FW263" s="1" t="e">
        <f aca="false">FW257+FW169+$P$5</f>
        <v>#DIV/0!</v>
      </c>
      <c r="FX263" s="1" t="e">
        <f aca="false">FX257+FX169+$P$5</f>
        <v>#DIV/0!</v>
      </c>
      <c r="FY263" s="1" t="e">
        <f aca="false">FY257+FY169+$P$5</f>
        <v>#DIV/0!</v>
      </c>
      <c r="FZ263" s="1" t="e">
        <f aca="false">FZ257+FZ169+$P$5</f>
        <v>#DIV/0!</v>
      </c>
      <c r="GA263" s="1" t="e">
        <f aca="false">GA257+GA169+$P$5</f>
        <v>#DIV/0!</v>
      </c>
      <c r="GB263" s="1" t="e">
        <f aca="false">GB257+GB169+$P$5</f>
        <v>#DIV/0!</v>
      </c>
      <c r="GC263" s="1" t="e">
        <f aca="false">GC257+GC169+$P$5</f>
        <v>#DIV/0!</v>
      </c>
      <c r="GD263" s="1" t="e">
        <f aca="false">GD257+GD169+$P$5</f>
        <v>#DIV/0!</v>
      </c>
      <c r="GE263" s="1" t="e">
        <f aca="false">GE257+GE169+$P$5</f>
        <v>#DIV/0!</v>
      </c>
      <c r="GF263" s="1" t="e">
        <f aca="false">GF257+GF169+$P$5</f>
        <v>#DIV/0!</v>
      </c>
      <c r="GG263" s="1" t="e">
        <f aca="false">GG257+GG169+$P$5</f>
        <v>#DIV/0!</v>
      </c>
      <c r="GH263" s="1" t="e">
        <f aca="false">GH257+GH169+$P$5</f>
        <v>#DIV/0!</v>
      </c>
      <c r="GI263" s="1" t="e">
        <f aca="false">GI257+GI169+$P$5</f>
        <v>#DIV/0!</v>
      </c>
      <c r="GJ263" s="1" t="e">
        <f aca="false">GJ257+GJ169+$P$5</f>
        <v>#DIV/0!</v>
      </c>
      <c r="GK263" s="1" t="e">
        <f aca="false">GK257+GK169+$P$5</f>
        <v>#DIV/0!</v>
      </c>
      <c r="GL263" s="1" t="e">
        <f aca="false">GL257+GL169+$P$5</f>
        <v>#DIV/0!</v>
      </c>
      <c r="GM263" s="1" t="e">
        <f aca="false">GM257+GM169+$P$5</f>
        <v>#DIV/0!</v>
      </c>
      <c r="GN263" s="1" t="e">
        <f aca="false">GN257+GN169+$P$5</f>
        <v>#DIV/0!</v>
      </c>
      <c r="GO263" s="1" t="e">
        <f aca="false">GO257+GO169+$P$5</f>
        <v>#DIV/0!</v>
      </c>
      <c r="GP263" s="1" t="e">
        <f aca="false">GP257+GP169+$P$5</f>
        <v>#DIV/0!</v>
      </c>
      <c r="GQ263" s="1" t="e">
        <f aca="false">GQ257+GQ169+$P$5</f>
        <v>#DIV/0!</v>
      </c>
      <c r="GR263" s="1" t="e">
        <f aca="false">GR257+GR169+$P$5</f>
        <v>#DIV/0!</v>
      </c>
      <c r="GS263" s="1" t="e">
        <f aca="false">GS257+GS169+$P$5</f>
        <v>#DIV/0!</v>
      </c>
      <c r="GT263" s="1" t="e">
        <f aca="false">GT257+GT169+$P$5</f>
        <v>#DIV/0!</v>
      </c>
      <c r="GU263" s="1" t="e">
        <f aca="false">GU257+GU169+$P$5</f>
        <v>#DIV/0!</v>
      </c>
      <c r="GV263" s="1" t="e">
        <f aca="false">GV257+GV169+$P$5</f>
        <v>#DIV/0!</v>
      </c>
      <c r="GW263" s="1" t="e">
        <f aca="false">GW257+GW169+$P$5</f>
        <v>#DIV/0!</v>
      </c>
      <c r="GX263" s="1" t="e">
        <f aca="false">GX257+GX169+$P$5</f>
        <v>#DIV/0!</v>
      </c>
      <c r="GY263" s="1" t="e">
        <f aca="false">GY257+GY169+$P$5</f>
        <v>#DIV/0!</v>
      </c>
      <c r="GZ263" s="1" t="e">
        <f aca="false">GZ257+GZ169+$P$5</f>
        <v>#DIV/0!</v>
      </c>
      <c r="HA263" s="1" t="e">
        <f aca="false">HA257+HA169+$P$5</f>
        <v>#DIV/0!</v>
      </c>
      <c r="HB263" s="1" t="e">
        <f aca="false">HB257+HB169+$P$5</f>
        <v>#DIV/0!</v>
      </c>
      <c r="HC263" s="1" t="e">
        <f aca="false">HC257+HC169+$P$5</f>
        <v>#DIV/0!</v>
      </c>
      <c r="HD263" s="1" t="e">
        <f aca="false">HD257+HD169+$P$5</f>
        <v>#DIV/0!</v>
      </c>
      <c r="HE263" s="1" t="e">
        <f aca="false">HE257+HE169+$P$5</f>
        <v>#DIV/0!</v>
      </c>
      <c r="HF263" s="1" t="e">
        <f aca="false">HF257+HF169+$P$5</f>
        <v>#DIV/0!</v>
      </c>
      <c r="HG263" s="1" t="e">
        <f aca="false">HG257+HG169+$P$5</f>
        <v>#DIV/0!</v>
      </c>
      <c r="HH263" s="1" t="e">
        <f aca="false">HH257+HH169+$P$5</f>
        <v>#DIV/0!</v>
      </c>
      <c r="HI263" s="1" t="e">
        <f aca="false">HI257+HI169+$P$5</f>
        <v>#DIV/0!</v>
      </c>
      <c r="HJ263" s="1" t="e">
        <f aca="false">HJ257+HJ169+$P$5</f>
        <v>#DIV/0!</v>
      </c>
      <c r="HK263" s="1" t="e">
        <f aca="false">HK257+HK169+$P$5</f>
        <v>#DIV/0!</v>
      </c>
      <c r="HL263" s="1" t="e">
        <f aca="false">HL257+HL169+$P$5</f>
        <v>#DIV/0!</v>
      </c>
      <c r="HM263" s="1" t="e">
        <f aca="false">HM257+HM169+$P$5</f>
        <v>#DIV/0!</v>
      </c>
      <c r="HN263" s="1" t="e">
        <f aca="false">HN257+HN169+$P$5</f>
        <v>#DIV/0!</v>
      </c>
      <c r="HO263" s="1" t="e">
        <f aca="false">HO257+HO169+$P$5</f>
        <v>#DIV/0!</v>
      </c>
      <c r="HP263" s="1" t="e">
        <f aca="false">HP257+HP169+$P$5</f>
        <v>#DIV/0!</v>
      </c>
      <c r="HQ263" s="1" t="e">
        <f aca="false">HQ257+HQ169+$P$5</f>
        <v>#DIV/0!</v>
      </c>
      <c r="HR263" s="1" t="e">
        <f aca="false">HR257+HR169+$P$5</f>
        <v>#DIV/0!</v>
      </c>
      <c r="HS263" s="1" t="e">
        <f aca="false">HS257+HS169+$P$5</f>
        <v>#DIV/0!</v>
      </c>
      <c r="HT263" s="1" t="e">
        <f aca="false">HT257+HT169+$P$5</f>
        <v>#DIV/0!</v>
      </c>
      <c r="HU263" s="1" t="e">
        <f aca="false">HU257+HU169+$P$5</f>
        <v>#DIV/0!</v>
      </c>
      <c r="HV263" s="1" t="e">
        <f aca="false">HV257+HV169+$P$5</f>
        <v>#DIV/0!</v>
      </c>
      <c r="HW263" s="1" t="e">
        <f aca="false">HW257+HW169+$P$5</f>
        <v>#DIV/0!</v>
      </c>
      <c r="HX263" s="1" t="e">
        <f aca="false">HX257+HX169+$P$5</f>
        <v>#DIV/0!</v>
      </c>
      <c r="HY263" s="1" t="e">
        <f aca="false">HY257+HY169+$P$5</f>
        <v>#DIV/0!</v>
      </c>
      <c r="HZ263" s="1" t="e">
        <f aca="false">HZ257+HZ169+$P$5</f>
        <v>#DIV/0!</v>
      </c>
      <c r="IA263" s="1" t="e">
        <f aca="false">IA257+IA169+$P$5</f>
        <v>#DIV/0!</v>
      </c>
      <c r="IB263" s="1" t="e">
        <f aca="false">IB257+IB169+$P$5</f>
        <v>#DIV/0!</v>
      </c>
      <c r="IC263" s="1" t="e">
        <f aca="false">IC257+IC169+$P$5</f>
        <v>#DIV/0!</v>
      </c>
      <c r="ID263" s="1" t="e">
        <f aca="false">ID257+ID169+$P$5</f>
        <v>#DIV/0!</v>
      </c>
      <c r="IE263" s="1" t="e">
        <f aca="false">IE257+IE169+$P$5</f>
        <v>#DIV/0!</v>
      </c>
      <c r="IF263" s="1" t="e">
        <f aca="false">IF257+IF169+$P$5</f>
        <v>#DIV/0!</v>
      </c>
      <c r="IG263" s="1" t="e">
        <f aca="false">IG257+IG169+$P$5</f>
        <v>#DIV/0!</v>
      </c>
      <c r="IH263" s="1" t="e">
        <f aca="false">IH257+IH169+$P$5</f>
        <v>#DIV/0!</v>
      </c>
      <c r="II263" s="1" t="e">
        <f aca="false">II257+II169+$P$5</f>
        <v>#DIV/0!</v>
      </c>
      <c r="IJ263" s="1" t="e">
        <f aca="false">IJ257+IJ169+$P$5</f>
        <v>#DIV/0!</v>
      </c>
      <c r="IK263" s="1" t="e">
        <f aca="false">IK257+IK169+$P$5</f>
        <v>#DIV/0!</v>
      </c>
      <c r="IL263" s="1" t="e">
        <f aca="false">IL257+IL169+$P$5</f>
        <v>#DIV/0!</v>
      </c>
      <c r="IM263" s="1" t="e">
        <f aca="false">IM257+IM169+$P$5</f>
        <v>#DIV/0!</v>
      </c>
      <c r="IN263" s="1" t="e">
        <f aca="false">IN257+IN169+$P$5</f>
        <v>#DIV/0!</v>
      </c>
      <c r="IO263" s="1" t="e">
        <f aca="false">IO257+IO169+$P$5</f>
        <v>#DIV/0!</v>
      </c>
      <c r="IP263" s="1" t="e">
        <f aca="false">IP257+IP169+$P$5</f>
        <v>#DIV/0!</v>
      </c>
      <c r="IQ263" s="1" t="e">
        <f aca="false">IQ257+IQ169+$P$5</f>
        <v>#DIV/0!</v>
      </c>
      <c r="IR263" s="1" t="e">
        <f aca="false">IR257+IR169+$P$5</f>
        <v>#DIV/0!</v>
      </c>
      <c r="IS263" s="1" t="e">
        <f aca="false">IS257+IS169+$P$5</f>
        <v>#DIV/0!</v>
      </c>
      <c r="IT263" s="1" t="e">
        <f aca="false">IT257+IT169+$P$5</f>
        <v>#DIV/0!</v>
      </c>
      <c r="IU263" s="1" t="e">
        <f aca="false">IU257+IU169+$P$5</f>
        <v>#DIV/0!</v>
      </c>
      <c r="IV263" s="1" t="e">
        <f aca="false">IV257+IV169+$P$5</f>
        <v>#DIV/0!</v>
      </c>
    </row>
    <row r="264" customFormat="false" ht="12.75" hidden="false" customHeight="false" outlineLevel="0" collapsed="false">
      <c r="A264" s="1" t="s">
        <v>195</v>
      </c>
      <c r="B264" s="1" t="n">
        <f aca="false">B258+B170-B256*B27-B168*B34+B257*B26+(B169+$P$5)*B33</f>
        <v>32.1946689818917</v>
      </c>
      <c r="C264" s="1" t="n">
        <f aca="false">C258+C170-C256*C27-C168*C34+C257*C26+(C169+$P$5)*C33</f>
        <v>25.5112830238102</v>
      </c>
      <c r="D264" s="1" t="n">
        <f aca="false">D258+D170-D256*D27-D168*D34+D257*D26+(D169+$P$5)*D33</f>
        <v>16.0272333652223</v>
      </c>
      <c r="E264" s="1" t="n">
        <f aca="false">E258+E170-E256*E27-E168*E34+E257*E26+(E169+$P$5)*E33</f>
        <v>4.92796676337984</v>
      </c>
      <c r="F264" s="1" t="n">
        <f aca="false">F258+F170-F256*F27-F168*F34+F257*F26+(F169+$P$5)*F33</f>
        <v>-6.39557858075005</v>
      </c>
      <c r="G264" s="1" t="n">
        <f aca="false">G258+G170-G256*G27-G168*G34+G257*G26+(G169+$P$5)*G33</f>
        <v>-16.7226629331732</v>
      </c>
      <c r="H264" s="1" t="n">
        <f aca="false">H258+H170-H256*H27-H168*H34+H257*H26+(H169+$P$5)*H33</f>
        <v>-25.1299236842134</v>
      </c>
      <c r="I264" s="2" t="n">
        <f aca="false">I258+I170-I256*I27-I168*I34+I257*I26+(I169+$P$5)*I33</f>
        <v>-31.0331100004991</v>
      </c>
      <c r="J264" s="1" t="n">
        <f aca="false">J258+J170-J256*J27-J168*J34+J257*J26+(J169+$P$5)*J33</f>
        <v>-34.2126492677855</v>
      </c>
      <c r="K264" s="1" t="n">
        <f aca="false">K258+K170-K256*K27-K168*K34+K257*K26+(K169+$P$5)*K33</f>
        <v>-34.8025702633672</v>
      </c>
      <c r="L264" s="1" t="n">
        <f aca="false">L258+L170-L256*L27-L168*L34+L257*L26+(L169+$P$5)*L33</f>
        <v>-33.2182217043027</v>
      </c>
      <c r="M264" s="1" t="n">
        <f aca="false">M258+M170-M256*M27-M168*M34+M257*M26+(M169+$P$5)*M33</f>
        <v>-30.0296695427623</v>
      </c>
      <c r="N264" s="1" t="n">
        <f aca="false">N258+N170-N256*N27-N168*N34+N257*N26+(N169+$P$5)*N33</f>
        <v>-25.8138860711667</v>
      </c>
      <c r="O264" s="1" t="n">
        <f aca="false">O258+O170-O256*O27-O168*O34+O257*O26+(O169+$P$5)*O33</f>
        <v>-21.0314199507401</v>
      </c>
      <c r="P264" s="1" t="n">
        <f aca="false">P258+P170-P256*P27-P168*P34+P257*P26+(P169+$P$5)*P33</f>
        <v>-15.9726785169247</v>
      </c>
      <c r="Q264" s="1" t="n">
        <f aca="false">Q258+Q170-Q256*Q27-Q168*Q34+Q257*Q26+(Q169+$P$5)*Q33</f>
        <v>-10.7859575121312</v>
      </c>
      <c r="R264" s="1" t="n">
        <f aca="false">R258+R170-R256*R27-R168*R34+R257*R26+(R169+$P$5)*R33</f>
        <v>-5.48975163571947</v>
      </c>
      <c r="S264" s="1" t="n">
        <f aca="false">S258+S170-S256*S27-S168*S34+S257*S26+(S169+$P$5)*S33</f>
        <v>0.214268462222025</v>
      </c>
      <c r="T264" s="1" t="n">
        <f aca="false">T258+T170-T256*T27-T168*T34+T257*T26+(T169+$P$5)*T33</f>
        <v>7.10772190780953</v>
      </c>
      <c r="U264" s="1" t="n">
        <f aca="false">U258+U170-U256*U27-U168*U34+U257*U26+(U169+$P$5)*U33</f>
        <v>15.7475180734407</v>
      </c>
      <c r="V264" s="1" t="n">
        <f aca="false">V258+V170-V256*V27-V168*V34+V257*V26+(V169+$P$5)*V33</f>
        <v>25.066404238109</v>
      </c>
      <c r="W264" s="1" t="n">
        <f aca="false">W258+W170-W256*W27-W168*W34+W257*W26+(W169+$P$5)*W33</f>
        <v>32.3919469593258</v>
      </c>
      <c r="X264" s="1" t="n">
        <f aca="false">X258+X170-X256*X27-X168*X34+X257*X26+(X169+$P$5)*X33</f>
        <v>35.8338488640445</v>
      </c>
      <c r="Y264" s="1" t="n">
        <f aca="false">Y258+Y170-Y256*Y27-Y168*Y34+Y257*Y26+(Y169+$P$5)*Y33</f>
        <v>35.6152190215143</v>
      </c>
      <c r="Z264" s="1" t="n">
        <f aca="false">Z258+Z170-Z256*Z27-Z168*Z34+Z257*Z26+(Z169+$P$5)*Z33</f>
        <v>32.1946689818917</v>
      </c>
      <c r="AA264" s="1" t="e">
        <f aca="false">AA258+AA170-AA256*AA27-AA168*AA34+AA257*AA26+(AA169+$P$5)*AA33</f>
        <v>#DIV/0!</v>
      </c>
      <c r="AB264" s="1" t="e">
        <f aca="false">AB258+AB170-AB256*AB27-AB168*AB34+AB257*AB26+(AB169+$P$5)*AB33</f>
        <v>#DIV/0!</v>
      </c>
      <c r="AC264" s="1" t="e">
        <f aca="false">AC258+AC170-AC256*AC27-AC168*AC34+AC257*AC26+(AC169+$P$5)*AC33</f>
        <v>#DIV/0!</v>
      </c>
      <c r="AD264" s="1" t="e">
        <f aca="false">AD258+AD170-AD256*AD27-AD168*AD34+AD257*AD26+(AD169+$P$5)*AD33</f>
        <v>#DIV/0!</v>
      </c>
      <c r="AE264" s="1" t="e">
        <f aca="false">AE258+AE170-AE256*AE27-AE168*AE34+AE257*AE26+(AE169+$P$5)*AE33</f>
        <v>#DIV/0!</v>
      </c>
      <c r="AF264" s="1" t="e">
        <f aca="false">AF258+AF170-AF256*AF27-AF168*AF34+AF257*AF26+(AF169+$P$5)*AF33</f>
        <v>#DIV/0!</v>
      </c>
      <c r="AG264" s="1" t="e">
        <f aca="false">AG258+AG170-AG256*AG27-AG168*AG34+AG257*AG26+(AG169+$P$5)*AG33</f>
        <v>#DIV/0!</v>
      </c>
      <c r="AH264" s="1" t="e">
        <f aca="false">AH258+AH170-AH256*AH27-AH168*AH34+AH257*AH26+(AH169+$P$5)*AH33</f>
        <v>#DIV/0!</v>
      </c>
      <c r="AI264" s="1" t="e">
        <f aca="false">AI258+AI170-AI256*AI27-AI168*AI34+AI257*AI26+(AI169+$P$5)*AI33</f>
        <v>#DIV/0!</v>
      </c>
      <c r="AJ264" s="1" t="e">
        <f aca="false">AJ258+AJ170-AJ256*AJ27-AJ168*AJ34+AJ257*AJ26+(AJ169+$P$5)*AJ33</f>
        <v>#DIV/0!</v>
      </c>
      <c r="AK264" s="1" t="e">
        <f aca="false">AK258+AK170-AK256*AK27-AK168*AK34+AK257*AK26+(AK169+$P$5)*AK33</f>
        <v>#DIV/0!</v>
      </c>
      <c r="AL264" s="1" t="e">
        <f aca="false">AL258+AL170-AL256*AL27-AL168*AL34+AL257*AL26+(AL169+$P$5)*AL33</f>
        <v>#DIV/0!</v>
      </c>
      <c r="AM264" s="1" t="e">
        <f aca="false">AM258+AM170-AM256*AM27-AM168*AM34+AM257*AM26+(AM169+$P$5)*AM33</f>
        <v>#DIV/0!</v>
      </c>
      <c r="AN264" s="1" t="e">
        <f aca="false">AN258+AN170-AN256*AN27-AN168*AN34+AN257*AN26+(AN169+$P$5)*AN33</f>
        <v>#DIV/0!</v>
      </c>
      <c r="AO264" s="1" t="e">
        <f aca="false">AO258+AO170-AO256*AO27-AO168*AO34+AO257*AO26+(AO169+$P$5)*AO33</f>
        <v>#DIV/0!</v>
      </c>
      <c r="AP264" s="1" t="e">
        <f aca="false">AP258+AP170-AP256*AP27-AP168*AP34+AP257*AP26+(AP169+$P$5)*AP33</f>
        <v>#DIV/0!</v>
      </c>
      <c r="AQ264" s="1" t="e">
        <f aca="false">AQ258+AQ170-AQ256*AQ27-AQ168*AQ34+AQ257*AQ26+(AQ169+$P$5)*AQ33</f>
        <v>#DIV/0!</v>
      </c>
      <c r="AR264" s="1" t="e">
        <f aca="false">AR258+AR170-AR256*AR27-AR168*AR34+AR257*AR26+(AR169+$P$5)*AR33</f>
        <v>#DIV/0!</v>
      </c>
      <c r="AS264" s="1" t="e">
        <f aca="false">AS258+AS170-AS256*AS27-AS168*AS34+AS257*AS26+(AS169+$P$5)*AS33</f>
        <v>#DIV/0!</v>
      </c>
      <c r="AT264" s="1" t="e">
        <f aca="false">AT258+AT170-AT256*AT27-AT168*AT34+AT257*AT26+(AT169+$P$5)*AT33</f>
        <v>#DIV/0!</v>
      </c>
      <c r="AU264" s="1" t="e">
        <f aca="false">AU258+AU170-AU256*AU27-AU168*AU34+AU257*AU26+(AU169+$P$5)*AU33</f>
        <v>#DIV/0!</v>
      </c>
      <c r="AV264" s="1" t="e">
        <f aca="false">AV258+AV170-AV256*AV27-AV168*AV34+AV257*AV26+(AV169+$P$5)*AV33</f>
        <v>#DIV/0!</v>
      </c>
      <c r="AW264" s="1" t="e">
        <f aca="false">AW258+AW170-AW256*AW27-AW168*AW34+AW257*AW26+(AW169+$P$5)*AW33</f>
        <v>#DIV/0!</v>
      </c>
      <c r="AX264" s="1" t="e">
        <f aca="false">AX258+AX170-AX256*AX27-AX168*AX34+AX257*AX26+(AX169+$P$5)*AX33</f>
        <v>#DIV/0!</v>
      </c>
      <c r="AY264" s="1" t="e">
        <f aca="false">AY258+AY170-AY256*AY27-AY168*AY34+AY257*AY26+(AY169+$P$5)*AY33</f>
        <v>#DIV/0!</v>
      </c>
      <c r="AZ264" s="1" t="e">
        <f aca="false">AZ258+AZ170-AZ256*AZ27-AZ168*AZ34+AZ257*AZ26+(AZ169+$P$5)*AZ33</f>
        <v>#DIV/0!</v>
      </c>
      <c r="BA264" s="1" t="e">
        <f aca="false">BA258+BA170-BA256*BA27-BA168*BA34+BA257*BA26+(BA169+$P$5)*BA33</f>
        <v>#DIV/0!</v>
      </c>
      <c r="BB264" s="1" t="e">
        <f aca="false">BB258+BB170-BB256*BB27-BB168*BB34+BB257*BB26+(BB169+$P$5)*BB33</f>
        <v>#DIV/0!</v>
      </c>
      <c r="BC264" s="1" t="e">
        <f aca="false">BC258+BC170-BC256*BC27-BC168*BC34+BC257*BC26+(BC169+$P$5)*BC33</f>
        <v>#DIV/0!</v>
      </c>
      <c r="BD264" s="1" t="e">
        <f aca="false">BD258+BD170-BD256*BD27-BD168*BD34+BD257*BD26+(BD169+$P$5)*BD33</f>
        <v>#DIV/0!</v>
      </c>
      <c r="BE264" s="1" t="e">
        <f aca="false">BE258+BE170-BE256*BE27-BE168*BE34+BE257*BE26+(BE169+$P$5)*BE33</f>
        <v>#DIV/0!</v>
      </c>
      <c r="BF264" s="1" t="e">
        <f aca="false">BF258+BF170-BF256*BF27-BF168*BF34+BF257*BF26+(BF169+$P$5)*BF33</f>
        <v>#DIV/0!</v>
      </c>
      <c r="BG264" s="1" t="e">
        <f aca="false">BG258+BG170-BG256*BG27-BG168*BG34+BG257*BG26+(BG169+$P$5)*BG33</f>
        <v>#DIV/0!</v>
      </c>
      <c r="BH264" s="1" t="e">
        <f aca="false">BH258+BH170-BH256*BH27-BH168*BH34+BH257*BH26+(BH169+$P$5)*BH33</f>
        <v>#DIV/0!</v>
      </c>
      <c r="BI264" s="1" t="e">
        <f aca="false">BI258+BI170-BI256*BI27-BI168*BI34+BI257*BI26+(BI169+$P$5)*BI33</f>
        <v>#DIV/0!</v>
      </c>
      <c r="BJ264" s="1" t="e">
        <f aca="false">BJ258+BJ170-BJ256*BJ27-BJ168*BJ34+BJ257*BJ26+(BJ169+$P$5)*BJ33</f>
        <v>#DIV/0!</v>
      </c>
      <c r="BK264" s="1" t="e">
        <f aca="false">BK258+BK170-BK256*BK27-BK168*BK34+BK257*BK26+(BK169+$P$5)*BK33</f>
        <v>#DIV/0!</v>
      </c>
      <c r="BL264" s="1" t="e">
        <f aca="false">BL258+BL170-BL256*BL27-BL168*BL34+BL257*BL26+(BL169+$P$5)*BL33</f>
        <v>#DIV/0!</v>
      </c>
      <c r="BM264" s="1" t="e">
        <f aca="false">BM258+BM170-BM256*BM27-BM168*BM34+BM257*BM26+(BM169+$P$5)*BM33</f>
        <v>#DIV/0!</v>
      </c>
      <c r="BN264" s="1" t="e">
        <f aca="false">BN258+BN170-BN256*BN27-BN168*BN34+BN257*BN26+(BN169+$P$5)*BN33</f>
        <v>#DIV/0!</v>
      </c>
      <c r="BO264" s="1" t="e">
        <f aca="false">BO258+BO170-BO256*BO27-BO168*BO34+BO257*BO26+(BO169+$P$5)*BO33</f>
        <v>#DIV/0!</v>
      </c>
      <c r="BP264" s="1" t="e">
        <f aca="false">BP258+BP170-BP256*BP27-BP168*BP34+BP257*BP26+(BP169+$P$5)*BP33</f>
        <v>#DIV/0!</v>
      </c>
      <c r="BQ264" s="1" t="e">
        <f aca="false">BQ258+BQ170-BQ256*BQ27-BQ168*BQ34+BQ257*BQ26+(BQ169+$P$5)*BQ33</f>
        <v>#DIV/0!</v>
      </c>
      <c r="BR264" s="1" t="e">
        <f aca="false">BR258+BR170-BR256*BR27-BR168*BR34+BR257*BR26+(BR169+$P$5)*BR33</f>
        <v>#DIV/0!</v>
      </c>
      <c r="BS264" s="1" t="e">
        <f aca="false">BS258+BS170-BS256*BS27-BS168*BS34+BS257*BS26+(BS169+$P$5)*BS33</f>
        <v>#DIV/0!</v>
      </c>
      <c r="BT264" s="1" t="e">
        <f aca="false">BT258+BT170-BT256*BT27-BT168*BT34+BT257*BT26+(BT169+$P$5)*BT33</f>
        <v>#DIV/0!</v>
      </c>
      <c r="BU264" s="1" t="e">
        <f aca="false">BU258+BU170-BU256*BU27-BU168*BU34+BU257*BU26+(BU169+$P$5)*BU33</f>
        <v>#DIV/0!</v>
      </c>
      <c r="BV264" s="1" t="e">
        <f aca="false">BV258+BV170-BV256*BV27-BV168*BV34+BV257*BV26+(BV169+$P$5)*BV33</f>
        <v>#DIV/0!</v>
      </c>
      <c r="BW264" s="1" t="e">
        <f aca="false">BW258+BW170-BW256*BW27-BW168*BW34+BW257*BW26+(BW169+$P$5)*BW33</f>
        <v>#DIV/0!</v>
      </c>
      <c r="BX264" s="1" t="e">
        <f aca="false">BX258+BX170-BX256*BX27-BX168*BX34+BX257*BX26+(BX169+$P$5)*BX33</f>
        <v>#DIV/0!</v>
      </c>
      <c r="BY264" s="1" t="e">
        <f aca="false">BY258+BY170-BY256*BY27-BY168*BY34+BY257*BY26+(BY169+$P$5)*BY33</f>
        <v>#DIV/0!</v>
      </c>
      <c r="BZ264" s="1" t="e">
        <f aca="false">BZ258+BZ170-BZ256*BZ27-BZ168*BZ34+BZ257*BZ26+(BZ169+$P$5)*BZ33</f>
        <v>#DIV/0!</v>
      </c>
      <c r="CA264" s="1" t="e">
        <f aca="false">CA258+CA170-CA256*CA27-CA168*CA34+CA257*CA26+(CA169+$P$5)*CA33</f>
        <v>#DIV/0!</v>
      </c>
      <c r="CB264" s="1" t="e">
        <f aca="false">CB258+CB170-CB256*CB27-CB168*CB34+CB257*CB26+(CB169+$P$5)*CB33</f>
        <v>#DIV/0!</v>
      </c>
      <c r="CC264" s="1" t="e">
        <f aca="false">CC258+CC170-CC256*CC27-CC168*CC34+CC257*CC26+(CC169+$P$5)*CC33</f>
        <v>#DIV/0!</v>
      </c>
      <c r="CD264" s="1" t="e">
        <f aca="false">CD258+CD170-CD256*CD27-CD168*CD34+CD257*CD26+(CD169+$P$5)*CD33</f>
        <v>#DIV/0!</v>
      </c>
      <c r="CE264" s="1" t="e">
        <f aca="false">CE258+CE170-CE256*CE27-CE168*CE34+CE257*CE26+(CE169+$P$5)*CE33</f>
        <v>#DIV/0!</v>
      </c>
      <c r="CF264" s="1" t="e">
        <f aca="false">CF258+CF170-CF256*CF27-CF168*CF34+CF257*CF26+(CF169+$P$5)*CF33</f>
        <v>#DIV/0!</v>
      </c>
      <c r="CG264" s="1" t="e">
        <f aca="false">CG258+CG170-CG256*CG27-CG168*CG34+CG257*CG26+(CG169+$P$5)*CG33</f>
        <v>#DIV/0!</v>
      </c>
      <c r="CH264" s="1" t="e">
        <f aca="false">CH258+CH170-CH256*CH27-CH168*CH34+CH257*CH26+(CH169+$P$5)*CH33</f>
        <v>#DIV/0!</v>
      </c>
      <c r="CI264" s="1" t="e">
        <f aca="false">CI258+CI170-CI256*CI27-CI168*CI34+CI257*CI26+(CI169+$P$5)*CI33</f>
        <v>#DIV/0!</v>
      </c>
      <c r="CJ264" s="1" t="e">
        <f aca="false">CJ258+CJ170-CJ256*CJ27-CJ168*CJ34+CJ257*CJ26+(CJ169+$P$5)*CJ33</f>
        <v>#DIV/0!</v>
      </c>
      <c r="CK264" s="1" t="e">
        <f aca="false">CK258+CK170-CK256*CK27-CK168*CK34+CK257*CK26+(CK169+$P$5)*CK33</f>
        <v>#DIV/0!</v>
      </c>
      <c r="CL264" s="1" t="e">
        <f aca="false">CL258+CL170-CL256*CL27-CL168*CL34+CL257*CL26+(CL169+$P$5)*CL33</f>
        <v>#DIV/0!</v>
      </c>
      <c r="CM264" s="1" t="e">
        <f aca="false">CM258+CM170-CM256*CM27-CM168*CM34+CM257*CM26+(CM169+$P$5)*CM33</f>
        <v>#DIV/0!</v>
      </c>
      <c r="CN264" s="1" t="e">
        <f aca="false">CN258+CN170-CN256*CN27-CN168*CN34+CN257*CN26+(CN169+$P$5)*CN33</f>
        <v>#DIV/0!</v>
      </c>
      <c r="CO264" s="1" t="e">
        <f aca="false">CO258+CO170-CO256*CO27-CO168*CO34+CO257*CO26+(CO169+$P$5)*CO33</f>
        <v>#DIV/0!</v>
      </c>
      <c r="CP264" s="1" t="e">
        <f aca="false">CP258+CP170-CP256*CP27-CP168*CP34+CP257*CP26+(CP169+$P$5)*CP33</f>
        <v>#DIV/0!</v>
      </c>
      <c r="CQ264" s="1" t="e">
        <f aca="false">CQ258+CQ170-CQ256*CQ27-CQ168*CQ34+CQ257*CQ26+(CQ169+$P$5)*CQ33</f>
        <v>#DIV/0!</v>
      </c>
      <c r="CR264" s="1" t="e">
        <f aca="false">CR258+CR170-CR256*CR27-CR168*CR34+CR257*CR26+(CR169+$P$5)*CR33</f>
        <v>#DIV/0!</v>
      </c>
      <c r="CS264" s="1" t="e">
        <f aca="false">CS258+CS170-CS256*CS27-CS168*CS34+CS257*CS26+(CS169+$P$5)*CS33</f>
        <v>#DIV/0!</v>
      </c>
      <c r="CT264" s="1" t="e">
        <f aca="false">CT258+CT170-CT256*CT27-CT168*CT34+CT257*CT26+(CT169+$P$5)*CT33</f>
        <v>#DIV/0!</v>
      </c>
      <c r="CU264" s="1" t="e">
        <f aca="false">CU258+CU170-CU256*CU27-CU168*CU34+CU257*CU26+(CU169+$P$5)*CU33</f>
        <v>#DIV/0!</v>
      </c>
      <c r="CV264" s="1" t="e">
        <f aca="false">CV258+CV170-CV256*CV27-CV168*CV34+CV257*CV26+(CV169+$P$5)*CV33</f>
        <v>#DIV/0!</v>
      </c>
      <c r="CW264" s="1" t="e">
        <f aca="false">CW258+CW170-CW256*CW27-CW168*CW34+CW257*CW26+(CW169+$P$5)*CW33</f>
        <v>#DIV/0!</v>
      </c>
      <c r="CX264" s="1" t="e">
        <f aca="false">CX258+CX170-CX256*CX27-CX168*CX34+CX257*CX26+(CX169+$P$5)*CX33</f>
        <v>#DIV/0!</v>
      </c>
      <c r="CY264" s="1" t="e">
        <f aca="false">CY258+CY170-CY256*CY27-CY168*CY34+CY257*CY26+(CY169+$P$5)*CY33</f>
        <v>#DIV/0!</v>
      </c>
      <c r="CZ264" s="1" t="e">
        <f aca="false">CZ258+CZ170-CZ256*CZ27-CZ168*CZ34+CZ257*CZ26+(CZ169+$P$5)*CZ33</f>
        <v>#DIV/0!</v>
      </c>
      <c r="DA264" s="1" t="e">
        <f aca="false">DA258+DA170-DA256*DA27-DA168*DA34+DA257*DA26+(DA169+$P$5)*DA33</f>
        <v>#DIV/0!</v>
      </c>
      <c r="DB264" s="1" t="e">
        <f aca="false">DB258+DB170-DB256*DB27-DB168*DB34+DB257*DB26+(DB169+$P$5)*DB33</f>
        <v>#DIV/0!</v>
      </c>
      <c r="DC264" s="1" t="e">
        <f aca="false">DC258+DC170-DC256*DC27-DC168*DC34+DC257*DC26+(DC169+$P$5)*DC33</f>
        <v>#DIV/0!</v>
      </c>
      <c r="DD264" s="1" t="e">
        <f aca="false">DD258+DD170-DD256*DD27-DD168*DD34+DD257*DD26+(DD169+$P$5)*DD33</f>
        <v>#DIV/0!</v>
      </c>
      <c r="DE264" s="1" t="e">
        <f aca="false">DE258+DE170-DE256*DE27-DE168*DE34+DE257*DE26+(DE169+$P$5)*DE33</f>
        <v>#DIV/0!</v>
      </c>
      <c r="DF264" s="1" t="e">
        <f aca="false">DF258+DF170-DF256*DF27-DF168*DF34+DF257*DF26+(DF169+$P$5)*DF33</f>
        <v>#DIV/0!</v>
      </c>
      <c r="DG264" s="1" t="e">
        <f aca="false">DG258+DG170-DG256*DG27-DG168*DG34+DG257*DG26+(DG169+$P$5)*DG33</f>
        <v>#DIV/0!</v>
      </c>
      <c r="DH264" s="1" t="e">
        <f aca="false">DH258+DH170-DH256*DH27-DH168*DH34+DH257*DH26+(DH169+$P$5)*DH33</f>
        <v>#DIV/0!</v>
      </c>
      <c r="DI264" s="1" t="e">
        <f aca="false">DI258+DI170-DI256*DI27-DI168*DI34+DI257*DI26+(DI169+$P$5)*DI33</f>
        <v>#DIV/0!</v>
      </c>
      <c r="DJ264" s="1" t="e">
        <f aca="false">DJ258+DJ170-DJ256*DJ27-DJ168*DJ34+DJ257*DJ26+(DJ169+$P$5)*DJ33</f>
        <v>#DIV/0!</v>
      </c>
      <c r="DK264" s="1" t="e">
        <f aca="false">DK258+DK170-DK256*DK27-DK168*DK34+DK257*DK26+(DK169+$P$5)*DK33</f>
        <v>#DIV/0!</v>
      </c>
      <c r="DL264" s="1" t="e">
        <f aca="false">DL258+DL170-DL256*DL27-DL168*DL34+DL257*DL26+(DL169+$P$5)*DL33</f>
        <v>#DIV/0!</v>
      </c>
      <c r="DM264" s="1" t="e">
        <f aca="false">DM258+DM170-DM256*DM27-DM168*DM34+DM257*DM26+(DM169+$P$5)*DM33</f>
        <v>#DIV/0!</v>
      </c>
      <c r="DN264" s="1" t="e">
        <f aca="false">DN258+DN170-DN256*DN27-DN168*DN34+DN257*DN26+(DN169+$P$5)*DN33</f>
        <v>#DIV/0!</v>
      </c>
      <c r="DO264" s="1" t="e">
        <f aca="false">DO258+DO170-DO256*DO27-DO168*DO34+DO257*DO26+(DO169+$P$5)*DO33</f>
        <v>#DIV/0!</v>
      </c>
      <c r="DP264" s="1" t="e">
        <f aca="false">DP258+DP170-DP256*DP27-DP168*DP34+DP257*DP26+(DP169+$P$5)*DP33</f>
        <v>#DIV/0!</v>
      </c>
      <c r="DQ264" s="1" t="e">
        <f aca="false">DQ258+DQ170-DQ256*DQ27-DQ168*DQ34+DQ257*DQ26+(DQ169+$P$5)*DQ33</f>
        <v>#DIV/0!</v>
      </c>
      <c r="DR264" s="1" t="e">
        <f aca="false">DR258+DR170-DR256*DR27-DR168*DR34+DR257*DR26+(DR169+$P$5)*DR33</f>
        <v>#DIV/0!</v>
      </c>
      <c r="DS264" s="1" t="e">
        <f aca="false">DS258+DS170-DS256*DS27-DS168*DS34+DS257*DS26+(DS169+$P$5)*DS33</f>
        <v>#DIV/0!</v>
      </c>
      <c r="DT264" s="1" t="e">
        <f aca="false">DT258+DT170-DT256*DT27-DT168*DT34+DT257*DT26+(DT169+$P$5)*DT33</f>
        <v>#DIV/0!</v>
      </c>
      <c r="DU264" s="1" t="e">
        <f aca="false">DU258+DU170-DU256*DU27-DU168*DU34+DU257*DU26+(DU169+$P$5)*DU33</f>
        <v>#DIV/0!</v>
      </c>
      <c r="DV264" s="1" t="e">
        <f aca="false">DV258+DV170-DV256*DV27-DV168*DV34+DV257*DV26+(DV169+$P$5)*DV33</f>
        <v>#DIV/0!</v>
      </c>
      <c r="DW264" s="1" t="e">
        <f aca="false">DW258+DW170-DW256*DW27-DW168*DW34+DW257*DW26+(DW169+$P$5)*DW33</f>
        <v>#DIV/0!</v>
      </c>
      <c r="DX264" s="1" t="e">
        <f aca="false">DX258+DX170-DX256*DX27-DX168*DX34+DX257*DX26+(DX169+$P$5)*DX33</f>
        <v>#DIV/0!</v>
      </c>
      <c r="DY264" s="1" t="e">
        <f aca="false">DY258+DY170-DY256*DY27-DY168*DY34+DY257*DY26+(DY169+$P$5)*DY33</f>
        <v>#DIV/0!</v>
      </c>
      <c r="DZ264" s="1" t="e">
        <f aca="false">DZ258+DZ170-DZ256*DZ27-DZ168*DZ34+DZ257*DZ26+(DZ169+$P$5)*DZ33</f>
        <v>#DIV/0!</v>
      </c>
      <c r="EA264" s="1" t="e">
        <f aca="false">EA258+EA170-EA256*EA27-EA168*EA34+EA257*EA26+(EA169+$P$5)*EA33</f>
        <v>#DIV/0!</v>
      </c>
      <c r="EB264" s="1" t="e">
        <f aca="false">EB258+EB170-EB256*EB27-EB168*EB34+EB257*EB26+(EB169+$P$5)*EB33</f>
        <v>#DIV/0!</v>
      </c>
      <c r="EC264" s="1" t="e">
        <f aca="false">EC258+EC170-EC256*EC27-EC168*EC34+EC257*EC26+(EC169+$P$5)*EC33</f>
        <v>#DIV/0!</v>
      </c>
      <c r="ED264" s="1" t="e">
        <f aca="false">ED258+ED170-ED256*ED27-ED168*ED34+ED257*ED26+(ED169+$P$5)*ED33</f>
        <v>#DIV/0!</v>
      </c>
      <c r="EE264" s="1" t="e">
        <f aca="false">EE258+EE170-EE256*EE27-EE168*EE34+EE257*EE26+(EE169+$P$5)*EE33</f>
        <v>#DIV/0!</v>
      </c>
      <c r="EF264" s="1" t="e">
        <f aca="false">EF258+EF170-EF256*EF27-EF168*EF34+EF257*EF26+(EF169+$P$5)*EF33</f>
        <v>#DIV/0!</v>
      </c>
      <c r="EG264" s="1" t="e">
        <f aca="false">EG258+EG170-EG256*EG27-EG168*EG34+EG257*EG26+(EG169+$P$5)*EG33</f>
        <v>#DIV/0!</v>
      </c>
      <c r="EH264" s="1" t="e">
        <f aca="false">EH258+EH170-EH256*EH27-EH168*EH34+EH257*EH26+(EH169+$P$5)*EH33</f>
        <v>#DIV/0!</v>
      </c>
      <c r="EI264" s="1" t="e">
        <f aca="false">EI258+EI170-EI256*EI27-EI168*EI34+EI257*EI26+(EI169+$P$5)*EI33</f>
        <v>#DIV/0!</v>
      </c>
      <c r="EJ264" s="1" t="e">
        <f aca="false">EJ258+EJ170-EJ256*EJ27-EJ168*EJ34+EJ257*EJ26+(EJ169+$P$5)*EJ33</f>
        <v>#DIV/0!</v>
      </c>
      <c r="EK264" s="1" t="e">
        <f aca="false">EK258+EK170-EK256*EK27-EK168*EK34+EK257*EK26+(EK169+$P$5)*EK33</f>
        <v>#DIV/0!</v>
      </c>
      <c r="EL264" s="1" t="e">
        <f aca="false">EL258+EL170-EL256*EL27-EL168*EL34+EL257*EL26+(EL169+$P$5)*EL33</f>
        <v>#DIV/0!</v>
      </c>
      <c r="EM264" s="1" t="e">
        <f aca="false">EM258+EM170-EM256*EM27-EM168*EM34+EM257*EM26+(EM169+$P$5)*EM33</f>
        <v>#DIV/0!</v>
      </c>
      <c r="EN264" s="1" t="e">
        <f aca="false">EN258+EN170-EN256*EN27-EN168*EN34+EN257*EN26+(EN169+$P$5)*EN33</f>
        <v>#DIV/0!</v>
      </c>
      <c r="EO264" s="1" t="e">
        <f aca="false">EO258+EO170-EO256*EO27-EO168*EO34+EO257*EO26+(EO169+$P$5)*EO33</f>
        <v>#DIV/0!</v>
      </c>
      <c r="EP264" s="1" t="e">
        <f aca="false">EP258+EP170-EP256*EP27-EP168*EP34+EP257*EP26+(EP169+$P$5)*EP33</f>
        <v>#DIV/0!</v>
      </c>
      <c r="EQ264" s="1" t="e">
        <f aca="false">EQ258+EQ170-EQ256*EQ27-EQ168*EQ34+EQ257*EQ26+(EQ169+$P$5)*EQ33</f>
        <v>#DIV/0!</v>
      </c>
      <c r="ER264" s="1" t="e">
        <f aca="false">ER258+ER170-ER256*ER27-ER168*ER34+ER257*ER26+(ER169+$P$5)*ER33</f>
        <v>#DIV/0!</v>
      </c>
      <c r="ES264" s="1" t="e">
        <f aca="false">ES258+ES170-ES256*ES27-ES168*ES34+ES257*ES26+(ES169+$P$5)*ES33</f>
        <v>#DIV/0!</v>
      </c>
      <c r="ET264" s="1" t="e">
        <f aca="false">ET258+ET170-ET256*ET27-ET168*ET34+ET257*ET26+(ET169+$P$5)*ET33</f>
        <v>#DIV/0!</v>
      </c>
      <c r="EU264" s="1" t="e">
        <f aca="false">EU258+EU170-EU256*EU27-EU168*EU34+EU257*EU26+(EU169+$P$5)*EU33</f>
        <v>#DIV/0!</v>
      </c>
      <c r="EV264" s="1" t="e">
        <f aca="false">EV258+EV170-EV256*EV27-EV168*EV34+EV257*EV26+(EV169+$P$5)*EV33</f>
        <v>#DIV/0!</v>
      </c>
      <c r="EW264" s="1" t="e">
        <f aca="false">EW258+EW170-EW256*EW27-EW168*EW34+EW257*EW26+(EW169+$P$5)*EW33</f>
        <v>#DIV/0!</v>
      </c>
      <c r="EX264" s="1" t="e">
        <f aca="false">EX258+EX170-EX256*EX27-EX168*EX34+EX257*EX26+(EX169+$P$5)*EX33</f>
        <v>#DIV/0!</v>
      </c>
      <c r="EY264" s="1" t="e">
        <f aca="false">EY258+EY170-EY256*EY27-EY168*EY34+EY257*EY26+(EY169+$P$5)*EY33</f>
        <v>#DIV/0!</v>
      </c>
      <c r="EZ264" s="1" t="e">
        <f aca="false">EZ258+EZ170-EZ256*EZ27-EZ168*EZ34+EZ257*EZ26+(EZ169+$P$5)*EZ33</f>
        <v>#DIV/0!</v>
      </c>
      <c r="FA264" s="1" t="e">
        <f aca="false">FA258+FA170-FA256*FA27-FA168*FA34+FA257*FA26+(FA169+$P$5)*FA33</f>
        <v>#DIV/0!</v>
      </c>
      <c r="FB264" s="1" t="e">
        <f aca="false">FB258+FB170-FB256*FB27-FB168*FB34+FB257*FB26+(FB169+$P$5)*FB33</f>
        <v>#DIV/0!</v>
      </c>
      <c r="FC264" s="1" t="e">
        <f aca="false">FC258+FC170-FC256*FC27-FC168*FC34+FC257*FC26+(FC169+$P$5)*FC33</f>
        <v>#DIV/0!</v>
      </c>
      <c r="FD264" s="1" t="e">
        <f aca="false">FD258+FD170-FD256*FD27-FD168*FD34+FD257*FD26+(FD169+$P$5)*FD33</f>
        <v>#DIV/0!</v>
      </c>
      <c r="FE264" s="1" t="e">
        <f aca="false">FE258+FE170-FE256*FE27-FE168*FE34+FE257*FE26+(FE169+$P$5)*FE33</f>
        <v>#DIV/0!</v>
      </c>
      <c r="FF264" s="1" t="e">
        <f aca="false">FF258+FF170-FF256*FF27-FF168*FF34+FF257*FF26+(FF169+$P$5)*FF33</f>
        <v>#DIV/0!</v>
      </c>
      <c r="FG264" s="1" t="e">
        <f aca="false">FG258+FG170-FG256*FG27-FG168*FG34+FG257*FG26+(FG169+$P$5)*FG33</f>
        <v>#DIV/0!</v>
      </c>
      <c r="FH264" s="1" t="e">
        <f aca="false">FH258+FH170-FH256*FH27-FH168*FH34+FH257*FH26+(FH169+$P$5)*FH33</f>
        <v>#DIV/0!</v>
      </c>
      <c r="FI264" s="1" t="e">
        <f aca="false">FI258+FI170-FI256*FI27-FI168*FI34+FI257*FI26+(FI169+$P$5)*FI33</f>
        <v>#DIV/0!</v>
      </c>
      <c r="FJ264" s="1" t="e">
        <f aca="false">FJ258+FJ170-FJ256*FJ27-FJ168*FJ34+FJ257*FJ26+(FJ169+$P$5)*FJ33</f>
        <v>#DIV/0!</v>
      </c>
      <c r="FK264" s="1" t="e">
        <f aca="false">FK258+FK170-FK256*FK27-FK168*FK34+FK257*FK26+(FK169+$P$5)*FK33</f>
        <v>#DIV/0!</v>
      </c>
      <c r="FL264" s="1" t="e">
        <f aca="false">FL258+FL170-FL256*FL27-FL168*FL34+FL257*FL26+(FL169+$P$5)*FL33</f>
        <v>#DIV/0!</v>
      </c>
      <c r="FM264" s="1" t="e">
        <f aca="false">FM258+FM170-FM256*FM27-FM168*FM34+FM257*FM26+(FM169+$P$5)*FM33</f>
        <v>#DIV/0!</v>
      </c>
      <c r="FN264" s="1" t="e">
        <f aca="false">FN258+FN170-FN256*FN27-FN168*FN34+FN257*FN26+(FN169+$P$5)*FN33</f>
        <v>#DIV/0!</v>
      </c>
      <c r="FO264" s="1" t="e">
        <f aca="false">FO258+FO170-FO256*FO27-FO168*FO34+FO257*FO26+(FO169+$P$5)*FO33</f>
        <v>#DIV/0!</v>
      </c>
      <c r="FP264" s="1" t="e">
        <f aca="false">FP258+FP170-FP256*FP27-FP168*FP34+FP257*FP26+(FP169+$P$5)*FP33</f>
        <v>#DIV/0!</v>
      </c>
      <c r="FQ264" s="1" t="e">
        <f aca="false">FQ258+FQ170-FQ256*FQ27-FQ168*FQ34+FQ257*FQ26+(FQ169+$P$5)*FQ33</f>
        <v>#DIV/0!</v>
      </c>
      <c r="FR264" s="1" t="e">
        <f aca="false">FR258+FR170-FR256*FR27-FR168*FR34+FR257*FR26+(FR169+$P$5)*FR33</f>
        <v>#DIV/0!</v>
      </c>
      <c r="FS264" s="1" t="e">
        <f aca="false">FS258+FS170-FS256*FS27-FS168*FS34+FS257*FS26+(FS169+$P$5)*FS33</f>
        <v>#DIV/0!</v>
      </c>
      <c r="FT264" s="1" t="e">
        <f aca="false">FT258+FT170-FT256*FT27-FT168*FT34+FT257*FT26+(FT169+$P$5)*FT33</f>
        <v>#DIV/0!</v>
      </c>
      <c r="FU264" s="1" t="e">
        <f aca="false">FU258+FU170-FU256*FU27-FU168*FU34+FU257*FU26+(FU169+$P$5)*FU33</f>
        <v>#DIV/0!</v>
      </c>
      <c r="FV264" s="1" t="e">
        <f aca="false">FV258+FV170-FV256*FV27-FV168*FV34+FV257*FV26+(FV169+$P$5)*FV33</f>
        <v>#DIV/0!</v>
      </c>
      <c r="FW264" s="1" t="e">
        <f aca="false">FW258+FW170-FW256*FW27-FW168*FW34+FW257*FW26+(FW169+$P$5)*FW33</f>
        <v>#DIV/0!</v>
      </c>
      <c r="FX264" s="1" t="e">
        <f aca="false">FX258+FX170-FX256*FX27-FX168*FX34+FX257*FX26+(FX169+$P$5)*FX33</f>
        <v>#DIV/0!</v>
      </c>
      <c r="FY264" s="1" t="e">
        <f aca="false">FY258+FY170-FY256*FY27-FY168*FY34+FY257*FY26+(FY169+$P$5)*FY33</f>
        <v>#DIV/0!</v>
      </c>
      <c r="FZ264" s="1" t="e">
        <f aca="false">FZ258+FZ170-FZ256*FZ27-FZ168*FZ34+FZ257*FZ26+(FZ169+$P$5)*FZ33</f>
        <v>#DIV/0!</v>
      </c>
      <c r="GA264" s="1" t="e">
        <f aca="false">GA258+GA170-GA256*GA27-GA168*GA34+GA257*GA26+(GA169+$P$5)*GA33</f>
        <v>#DIV/0!</v>
      </c>
      <c r="GB264" s="1" t="e">
        <f aca="false">GB258+GB170-GB256*GB27-GB168*GB34+GB257*GB26+(GB169+$P$5)*GB33</f>
        <v>#DIV/0!</v>
      </c>
      <c r="GC264" s="1" t="e">
        <f aca="false">GC258+GC170-GC256*GC27-GC168*GC34+GC257*GC26+(GC169+$P$5)*GC33</f>
        <v>#DIV/0!</v>
      </c>
      <c r="GD264" s="1" t="e">
        <f aca="false">GD258+GD170-GD256*GD27-GD168*GD34+GD257*GD26+(GD169+$P$5)*GD33</f>
        <v>#DIV/0!</v>
      </c>
      <c r="GE264" s="1" t="e">
        <f aca="false">GE258+GE170-GE256*GE27-GE168*GE34+GE257*GE26+(GE169+$P$5)*GE33</f>
        <v>#DIV/0!</v>
      </c>
      <c r="GF264" s="1" t="e">
        <f aca="false">GF258+GF170-GF256*GF27-GF168*GF34+GF257*GF26+(GF169+$P$5)*GF33</f>
        <v>#DIV/0!</v>
      </c>
      <c r="GG264" s="1" t="e">
        <f aca="false">GG258+GG170-GG256*GG27-GG168*GG34+GG257*GG26+(GG169+$P$5)*GG33</f>
        <v>#DIV/0!</v>
      </c>
      <c r="GH264" s="1" t="e">
        <f aca="false">GH258+GH170-GH256*GH27-GH168*GH34+GH257*GH26+(GH169+$P$5)*GH33</f>
        <v>#DIV/0!</v>
      </c>
      <c r="GI264" s="1" t="e">
        <f aca="false">GI258+GI170-GI256*GI27-GI168*GI34+GI257*GI26+(GI169+$P$5)*GI33</f>
        <v>#DIV/0!</v>
      </c>
      <c r="GJ264" s="1" t="e">
        <f aca="false">GJ258+GJ170-GJ256*GJ27-GJ168*GJ34+GJ257*GJ26+(GJ169+$P$5)*GJ33</f>
        <v>#DIV/0!</v>
      </c>
      <c r="GK264" s="1" t="e">
        <f aca="false">GK258+GK170-GK256*GK27-GK168*GK34+GK257*GK26+(GK169+$P$5)*GK33</f>
        <v>#DIV/0!</v>
      </c>
      <c r="GL264" s="1" t="e">
        <f aca="false">GL258+GL170-GL256*GL27-GL168*GL34+GL257*GL26+(GL169+$P$5)*GL33</f>
        <v>#DIV/0!</v>
      </c>
      <c r="GM264" s="1" t="e">
        <f aca="false">GM258+GM170-GM256*GM27-GM168*GM34+GM257*GM26+(GM169+$P$5)*GM33</f>
        <v>#DIV/0!</v>
      </c>
      <c r="GN264" s="1" t="e">
        <f aca="false">GN258+GN170-GN256*GN27-GN168*GN34+GN257*GN26+(GN169+$P$5)*GN33</f>
        <v>#DIV/0!</v>
      </c>
      <c r="GO264" s="1" t="e">
        <f aca="false">GO258+GO170-GO256*GO27-GO168*GO34+GO257*GO26+(GO169+$P$5)*GO33</f>
        <v>#DIV/0!</v>
      </c>
      <c r="GP264" s="1" t="e">
        <f aca="false">GP258+GP170-GP256*GP27-GP168*GP34+GP257*GP26+(GP169+$P$5)*GP33</f>
        <v>#DIV/0!</v>
      </c>
      <c r="GQ264" s="1" t="e">
        <f aca="false">GQ258+GQ170-GQ256*GQ27-GQ168*GQ34+GQ257*GQ26+(GQ169+$P$5)*GQ33</f>
        <v>#DIV/0!</v>
      </c>
      <c r="GR264" s="1" t="e">
        <f aca="false">GR258+GR170-GR256*GR27-GR168*GR34+GR257*GR26+(GR169+$P$5)*GR33</f>
        <v>#DIV/0!</v>
      </c>
      <c r="GS264" s="1" t="e">
        <f aca="false">GS258+GS170-GS256*GS27-GS168*GS34+GS257*GS26+(GS169+$P$5)*GS33</f>
        <v>#DIV/0!</v>
      </c>
      <c r="GT264" s="1" t="e">
        <f aca="false">GT258+GT170-GT256*GT27-GT168*GT34+GT257*GT26+(GT169+$P$5)*GT33</f>
        <v>#DIV/0!</v>
      </c>
      <c r="GU264" s="1" t="e">
        <f aca="false">GU258+GU170-GU256*GU27-GU168*GU34+GU257*GU26+(GU169+$P$5)*GU33</f>
        <v>#DIV/0!</v>
      </c>
      <c r="GV264" s="1" t="e">
        <f aca="false">GV258+GV170-GV256*GV27-GV168*GV34+GV257*GV26+(GV169+$P$5)*GV33</f>
        <v>#DIV/0!</v>
      </c>
      <c r="GW264" s="1" t="e">
        <f aca="false">GW258+GW170-GW256*GW27-GW168*GW34+GW257*GW26+(GW169+$P$5)*GW33</f>
        <v>#DIV/0!</v>
      </c>
      <c r="GX264" s="1" t="e">
        <f aca="false">GX258+GX170-GX256*GX27-GX168*GX34+GX257*GX26+(GX169+$P$5)*GX33</f>
        <v>#DIV/0!</v>
      </c>
      <c r="GY264" s="1" t="e">
        <f aca="false">GY258+GY170-GY256*GY27-GY168*GY34+GY257*GY26+(GY169+$P$5)*GY33</f>
        <v>#DIV/0!</v>
      </c>
      <c r="GZ264" s="1" t="e">
        <f aca="false">GZ258+GZ170-GZ256*GZ27-GZ168*GZ34+GZ257*GZ26+(GZ169+$P$5)*GZ33</f>
        <v>#DIV/0!</v>
      </c>
      <c r="HA264" s="1" t="e">
        <f aca="false">HA258+HA170-HA256*HA27-HA168*HA34+HA257*HA26+(HA169+$P$5)*HA33</f>
        <v>#DIV/0!</v>
      </c>
      <c r="HB264" s="1" t="e">
        <f aca="false">HB258+HB170-HB256*HB27-HB168*HB34+HB257*HB26+(HB169+$P$5)*HB33</f>
        <v>#DIV/0!</v>
      </c>
      <c r="HC264" s="1" t="e">
        <f aca="false">HC258+HC170-HC256*HC27-HC168*HC34+HC257*HC26+(HC169+$P$5)*HC33</f>
        <v>#DIV/0!</v>
      </c>
      <c r="HD264" s="1" t="e">
        <f aca="false">HD258+HD170-HD256*HD27-HD168*HD34+HD257*HD26+(HD169+$P$5)*HD33</f>
        <v>#DIV/0!</v>
      </c>
      <c r="HE264" s="1" t="e">
        <f aca="false">HE258+HE170-HE256*HE27-HE168*HE34+HE257*HE26+(HE169+$P$5)*HE33</f>
        <v>#DIV/0!</v>
      </c>
      <c r="HF264" s="1" t="e">
        <f aca="false">HF258+HF170-HF256*HF27-HF168*HF34+HF257*HF26+(HF169+$P$5)*HF33</f>
        <v>#DIV/0!</v>
      </c>
      <c r="HG264" s="1" t="e">
        <f aca="false">HG258+HG170-HG256*HG27-HG168*HG34+HG257*HG26+(HG169+$P$5)*HG33</f>
        <v>#DIV/0!</v>
      </c>
      <c r="HH264" s="1" t="e">
        <f aca="false">HH258+HH170-HH256*HH27-HH168*HH34+HH257*HH26+(HH169+$P$5)*HH33</f>
        <v>#DIV/0!</v>
      </c>
      <c r="HI264" s="1" t="e">
        <f aca="false">HI258+HI170-HI256*HI27-HI168*HI34+HI257*HI26+(HI169+$P$5)*HI33</f>
        <v>#DIV/0!</v>
      </c>
      <c r="HJ264" s="1" t="e">
        <f aca="false">HJ258+HJ170-HJ256*HJ27-HJ168*HJ34+HJ257*HJ26+(HJ169+$P$5)*HJ33</f>
        <v>#DIV/0!</v>
      </c>
      <c r="HK264" s="1" t="e">
        <f aca="false">HK258+HK170-HK256*HK27-HK168*HK34+HK257*HK26+(HK169+$P$5)*HK33</f>
        <v>#DIV/0!</v>
      </c>
      <c r="HL264" s="1" t="e">
        <f aca="false">HL258+HL170-HL256*HL27-HL168*HL34+HL257*HL26+(HL169+$P$5)*HL33</f>
        <v>#DIV/0!</v>
      </c>
      <c r="HM264" s="1" t="e">
        <f aca="false">HM258+HM170-HM256*HM27-HM168*HM34+HM257*HM26+(HM169+$P$5)*HM33</f>
        <v>#DIV/0!</v>
      </c>
      <c r="HN264" s="1" t="e">
        <f aca="false">HN258+HN170-HN256*HN27-HN168*HN34+HN257*HN26+(HN169+$P$5)*HN33</f>
        <v>#DIV/0!</v>
      </c>
      <c r="HO264" s="1" t="e">
        <f aca="false">HO258+HO170-HO256*HO27-HO168*HO34+HO257*HO26+(HO169+$P$5)*HO33</f>
        <v>#DIV/0!</v>
      </c>
      <c r="HP264" s="1" t="e">
        <f aca="false">HP258+HP170-HP256*HP27-HP168*HP34+HP257*HP26+(HP169+$P$5)*HP33</f>
        <v>#DIV/0!</v>
      </c>
      <c r="HQ264" s="1" t="e">
        <f aca="false">HQ258+HQ170-HQ256*HQ27-HQ168*HQ34+HQ257*HQ26+(HQ169+$P$5)*HQ33</f>
        <v>#DIV/0!</v>
      </c>
      <c r="HR264" s="1" t="e">
        <f aca="false">HR258+HR170-HR256*HR27-HR168*HR34+HR257*HR26+(HR169+$P$5)*HR33</f>
        <v>#DIV/0!</v>
      </c>
      <c r="HS264" s="1" t="e">
        <f aca="false">HS258+HS170-HS256*HS27-HS168*HS34+HS257*HS26+(HS169+$P$5)*HS33</f>
        <v>#DIV/0!</v>
      </c>
      <c r="HT264" s="1" t="e">
        <f aca="false">HT258+HT170-HT256*HT27-HT168*HT34+HT257*HT26+(HT169+$P$5)*HT33</f>
        <v>#DIV/0!</v>
      </c>
      <c r="HU264" s="1" t="e">
        <f aca="false">HU258+HU170-HU256*HU27-HU168*HU34+HU257*HU26+(HU169+$P$5)*HU33</f>
        <v>#DIV/0!</v>
      </c>
      <c r="HV264" s="1" t="e">
        <f aca="false">HV258+HV170-HV256*HV27-HV168*HV34+HV257*HV26+(HV169+$P$5)*HV33</f>
        <v>#DIV/0!</v>
      </c>
      <c r="HW264" s="1" t="e">
        <f aca="false">HW258+HW170-HW256*HW27-HW168*HW34+HW257*HW26+(HW169+$P$5)*HW33</f>
        <v>#DIV/0!</v>
      </c>
      <c r="HX264" s="1" t="e">
        <f aca="false">HX258+HX170-HX256*HX27-HX168*HX34+HX257*HX26+(HX169+$P$5)*HX33</f>
        <v>#DIV/0!</v>
      </c>
      <c r="HY264" s="1" t="e">
        <f aca="false">HY258+HY170-HY256*HY27-HY168*HY34+HY257*HY26+(HY169+$P$5)*HY33</f>
        <v>#DIV/0!</v>
      </c>
      <c r="HZ264" s="1" t="e">
        <f aca="false">HZ258+HZ170-HZ256*HZ27-HZ168*HZ34+HZ257*HZ26+(HZ169+$P$5)*HZ33</f>
        <v>#DIV/0!</v>
      </c>
      <c r="IA264" s="1" t="e">
        <f aca="false">IA258+IA170-IA256*IA27-IA168*IA34+IA257*IA26+(IA169+$P$5)*IA33</f>
        <v>#DIV/0!</v>
      </c>
      <c r="IB264" s="1" t="e">
        <f aca="false">IB258+IB170-IB256*IB27-IB168*IB34+IB257*IB26+(IB169+$P$5)*IB33</f>
        <v>#DIV/0!</v>
      </c>
      <c r="IC264" s="1" t="e">
        <f aca="false">IC258+IC170-IC256*IC27-IC168*IC34+IC257*IC26+(IC169+$P$5)*IC33</f>
        <v>#DIV/0!</v>
      </c>
      <c r="ID264" s="1" t="e">
        <f aca="false">ID258+ID170-ID256*ID27-ID168*ID34+ID257*ID26+(ID169+$P$5)*ID33</f>
        <v>#DIV/0!</v>
      </c>
      <c r="IE264" s="1" t="e">
        <f aca="false">IE258+IE170-IE256*IE27-IE168*IE34+IE257*IE26+(IE169+$P$5)*IE33</f>
        <v>#DIV/0!</v>
      </c>
      <c r="IF264" s="1" t="e">
        <f aca="false">IF258+IF170-IF256*IF27-IF168*IF34+IF257*IF26+(IF169+$P$5)*IF33</f>
        <v>#DIV/0!</v>
      </c>
      <c r="IG264" s="1" t="e">
        <f aca="false">IG258+IG170-IG256*IG27-IG168*IG34+IG257*IG26+(IG169+$P$5)*IG33</f>
        <v>#DIV/0!</v>
      </c>
      <c r="IH264" s="1" t="e">
        <f aca="false">IH258+IH170-IH256*IH27-IH168*IH34+IH257*IH26+(IH169+$P$5)*IH33</f>
        <v>#DIV/0!</v>
      </c>
      <c r="II264" s="1" t="e">
        <f aca="false">II258+II170-II256*II27-II168*II34+II257*II26+(II169+$P$5)*II33</f>
        <v>#DIV/0!</v>
      </c>
      <c r="IJ264" s="1" t="e">
        <f aca="false">IJ258+IJ170-IJ256*IJ27-IJ168*IJ34+IJ257*IJ26+(IJ169+$P$5)*IJ33</f>
        <v>#DIV/0!</v>
      </c>
      <c r="IK264" s="1" t="e">
        <f aca="false">IK258+IK170-IK256*IK27-IK168*IK34+IK257*IK26+(IK169+$P$5)*IK33</f>
        <v>#DIV/0!</v>
      </c>
      <c r="IL264" s="1" t="e">
        <f aca="false">IL258+IL170-IL256*IL27-IL168*IL34+IL257*IL26+(IL169+$P$5)*IL33</f>
        <v>#DIV/0!</v>
      </c>
      <c r="IM264" s="1" t="e">
        <f aca="false">IM258+IM170-IM256*IM27-IM168*IM34+IM257*IM26+(IM169+$P$5)*IM33</f>
        <v>#DIV/0!</v>
      </c>
      <c r="IN264" s="1" t="e">
        <f aca="false">IN258+IN170-IN256*IN27-IN168*IN34+IN257*IN26+(IN169+$P$5)*IN33</f>
        <v>#DIV/0!</v>
      </c>
      <c r="IO264" s="1" t="e">
        <f aca="false">IO258+IO170-IO256*IO27-IO168*IO34+IO257*IO26+(IO169+$P$5)*IO33</f>
        <v>#DIV/0!</v>
      </c>
      <c r="IP264" s="1" t="e">
        <f aca="false">IP258+IP170-IP256*IP27-IP168*IP34+IP257*IP26+(IP169+$P$5)*IP33</f>
        <v>#DIV/0!</v>
      </c>
      <c r="IQ264" s="1" t="e">
        <f aca="false">IQ258+IQ170-IQ256*IQ27-IQ168*IQ34+IQ257*IQ26+(IQ169+$P$5)*IQ33</f>
        <v>#DIV/0!</v>
      </c>
      <c r="IR264" s="1" t="e">
        <f aca="false">IR258+IR170-IR256*IR27-IR168*IR34+IR257*IR26+(IR169+$P$5)*IR33</f>
        <v>#DIV/0!</v>
      </c>
      <c r="IS264" s="1" t="e">
        <f aca="false">IS258+IS170-IS256*IS27-IS168*IS34+IS257*IS26+(IS169+$P$5)*IS33</f>
        <v>#DIV/0!</v>
      </c>
      <c r="IT264" s="1" t="e">
        <f aca="false">IT258+IT170-IT256*IT27-IT168*IT34+IT257*IT26+(IT169+$P$5)*IT33</f>
        <v>#DIV/0!</v>
      </c>
      <c r="IU264" s="1" t="e">
        <f aca="false">IU258+IU170-IU256*IU27-IU168*IU34+IU257*IU26+(IU169+$P$5)*IU33</f>
        <v>#DIV/0!</v>
      </c>
      <c r="IV264" s="1" t="e">
        <f aca="false">IV258+IV170-IV256*IV27-IV168*IV34+IV257*IV26+(IV169+$P$5)*IV33</f>
        <v>#DIV/0!</v>
      </c>
    </row>
    <row r="265" customFormat="false" ht="12.75" hidden="false" customHeight="false" outlineLevel="0" collapsed="false">
      <c r="A265" s="1" t="s">
        <v>173</v>
      </c>
      <c r="B265" s="1" t="n">
        <f aca="false">B264*B19-B210-B215</f>
        <v>2.16493489801906E-015</v>
      </c>
      <c r="C265" s="1" t="n">
        <f aca="false">C264*C19-C210-C215</f>
        <v>1.11022302462516E-015</v>
      </c>
      <c r="D265" s="1" t="n">
        <f aca="false">D264*D19-D210-D215</f>
        <v>-1.49880108324396E-015</v>
      </c>
      <c r="E265" s="1" t="n">
        <f aca="false">E264*E19-E210-E215</f>
        <v>2.67841304690819E-015</v>
      </c>
      <c r="F265" s="1" t="n">
        <f aca="false">F264*F19-F210-F215</f>
        <v>-3.17801340798951E-015</v>
      </c>
      <c r="G265" s="1" t="n">
        <f aca="false">G264*G19-G210-G215</f>
        <v>-1.25593979660721E-015</v>
      </c>
      <c r="H265" s="1" t="n">
        <f aca="false">H264*H19-H210-H215</f>
        <v>-7.7715611723761E-016</v>
      </c>
      <c r="I265" s="2" t="n">
        <f aca="false">I264*I19-I210-I215</f>
        <v>5.65172908473244E-015</v>
      </c>
      <c r="J265" s="1" t="n">
        <f aca="false">J264*J19-J210-J215</f>
        <v>4.30211422042248E-015</v>
      </c>
      <c r="K265" s="1" t="n">
        <f aca="false">K264*K19-K210-K215</f>
        <v>-6.56419363309624E-015</v>
      </c>
      <c r="L265" s="1" t="n">
        <f aca="false">L264*L19-L210-L215</f>
        <v>0</v>
      </c>
      <c r="M265" s="1" t="n">
        <f aca="false">M264*M19-M210-M215</f>
        <v>1.47104550762833E-015</v>
      </c>
      <c r="N265" s="1" t="n">
        <f aca="false">N264*N19-N210-N215</f>
        <v>2.4980018054066E-015</v>
      </c>
      <c r="O265" s="1" t="n">
        <f aca="false">O264*O19-O210-O215</f>
        <v>0</v>
      </c>
      <c r="P265" s="1" t="n">
        <f aca="false">P264*P19-P210-P215</f>
        <v>0</v>
      </c>
      <c r="Q265" s="1" t="n">
        <f aca="false">Q264*Q19-Q210-Q215</f>
        <v>-2.99760216648792E-015</v>
      </c>
      <c r="R265" s="1" t="n">
        <f aca="false">R264*R19-R210-R215</f>
        <v>-2.44249065417534E-015</v>
      </c>
      <c r="S265" s="1" t="n">
        <f aca="false">S264*S19-S210-S215</f>
        <v>0</v>
      </c>
      <c r="T265" s="1" t="n">
        <f aca="false">T264*T19-T210-T215</f>
        <v>0</v>
      </c>
      <c r="U265" s="1" t="n">
        <f aca="false">U264*U19-U210-U215</f>
        <v>-1.83880688453542E-015</v>
      </c>
      <c r="V265" s="1" t="n">
        <f aca="false">V264*V19-V210-V215</f>
        <v>-5.71764857681956E-015</v>
      </c>
      <c r="W265" s="1" t="n">
        <f aca="false">W264*W19-W210-W215</f>
        <v>5.71764857681956E-015</v>
      </c>
      <c r="X265" s="1" t="n">
        <f aca="false">X264*X19-X210-X215</f>
        <v>0</v>
      </c>
      <c r="Y265" s="1" t="n">
        <f aca="false">Y264*Y19-Y210-Y215</f>
        <v>3.44169137633799E-015</v>
      </c>
      <c r="Z265" s="1" t="n">
        <f aca="false">Z264*Z19-Z210-Z215</f>
        <v>2.44249065417534E-015</v>
      </c>
      <c r="AA265" s="1" t="e">
        <f aca="false">AA264*AA19-AA210-AA215</f>
        <v>#DIV/0!</v>
      </c>
      <c r="AB265" s="1" t="e">
        <f aca="false">AB264*AB19-AB210-AB215</f>
        <v>#DIV/0!</v>
      </c>
      <c r="AC265" s="1" t="e">
        <f aca="false">AC264*AC19-AC210-AC215</f>
        <v>#DIV/0!</v>
      </c>
      <c r="AD265" s="1" t="e">
        <f aca="false">AD264*AD19-AD210-AD215</f>
        <v>#DIV/0!</v>
      </c>
      <c r="AE265" s="1" t="e">
        <f aca="false">AE264*AE19-AE210-AE215</f>
        <v>#DIV/0!</v>
      </c>
      <c r="AF265" s="1" t="e">
        <f aca="false">AF264*AF19-AF210-AF215</f>
        <v>#DIV/0!</v>
      </c>
      <c r="AG265" s="1" t="e">
        <f aca="false">AG264*AG19-AG210-AG215</f>
        <v>#DIV/0!</v>
      </c>
      <c r="AH265" s="1" t="e">
        <f aca="false">AH264*AH19-AH210-AH215</f>
        <v>#DIV/0!</v>
      </c>
      <c r="AI265" s="1" t="e">
        <f aca="false">AI264*AI19-AI210-AI215</f>
        <v>#DIV/0!</v>
      </c>
      <c r="AJ265" s="1" t="e">
        <f aca="false">AJ264*AJ19-AJ210-AJ215</f>
        <v>#DIV/0!</v>
      </c>
      <c r="AK265" s="1" t="e">
        <f aca="false">AK264*AK19-AK210-AK215</f>
        <v>#DIV/0!</v>
      </c>
      <c r="AL265" s="1" t="e">
        <f aca="false">AL264*AL19-AL210-AL215</f>
        <v>#DIV/0!</v>
      </c>
      <c r="AM265" s="1" t="e">
        <f aca="false">AM264*AM19-AM210-AM215</f>
        <v>#DIV/0!</v>
      </c>
      <c r="AN265" s="1" t="e">
        <f aca="false">AN264*AN19-AN210-AN215</f>
        <v>#DIV/0!</v>
      </c>
      <c r="AO265" s="1" t="e">
        <f aca="false">AO264*AO19-AO210-AO215</f>
        <v>#DIV/0!</v>
      </c>
      <c r="AP265" s="1" t="e">
        <f aca="false">AP264*AP19-AP210-AP215</f>
        <v>#DIV/0!</v>
      </c>
      <c r="AQ265" s="1" t="e">
        <f aca="false">AQ264*AQ19-AQ210-AQ215</f>
        <v>#DIV/0!</v>
      </c>
      <c r="AR265" s="1" t="e">
        <f aca="false">AR264*AR19-AR210-AR215</f>
        <v>#DIV/0!</v>
      </c>
      <c r="AS265" s="1" t="e">
        <f aca="false">AS264*AS19-AS210-AS215</f>
        <v>#DIV/0!</v>
      </c>
      <c r="AT265" s="1" t="e">
        <f aca="false">AT264*AT19-AT210-AT215</f>
        <v>#DIV/0!</v>
      </c>
      <c r="AU265" s="1" t="e">
        <f aca="false">AU264*AU19-AU210-AU215</f>
        <v>#DIV/0!</v>
      </c>
      <c r="AV265" s="1" t="e">
        <f aca="false">AV264*AV19-AV210-AV215</f>
        <v>#DIV/0!</v>
      </c>
      <c r="AW265" s="1" t="e">
        <f aca="false">AW264*AW19-AW210-AW215</f>
        <v>#DIV/0!</v>
      </c>
      <c r="AX265" s="1" t="e">
        <f aca="false">AX264*AX19-AX210-AX215</f>
        <v>#DIV/0!</v>
      </c>
      <c r="AY265" s="1" t="e">
        <f aca="false">AY264*AY19-AY210-AY215</f>
        <v>#DIV/0!</v>
      </c>
      <c r="AZ265" s="1" t="e">
        <f aca="false">AZ264*AZ19-AZ210-AZ215</f>
        <v>#DIV/0!</v>
      </c>
      <c r="BA265" s="1" t="e">
        <f aca="false">BA264*BA19-BA210-BA215</f>
        <v>#DIV/0!</v>
      </c>
      <c r="BB265" s="1" t="e">
        <f aca="false">BB264*BB19-BB210-BB215</f>
        <v>#DIV/0!</v>
      </c>
      <c r="BC265" s="1" t="e">
        <f aca="false">BC264*BC19-BC210-BC215</f>
        <v>#DIV/0!</v>
      </c>
      <c r="BD265" s="1" t="e">
        <f aca="false">BD264*BD19-BD210-BD215</f>
        <v>#DIV/0!</v>
      </c>
      <c r="BE265" s="1" t="e">
        <f aca="false">BE264*BE19-BE210-BE215</f>
        <v>#DIV/0!</v>
      </c>
      <c r="BF265" s="1" t="e">
        <f aca="false">BF264*BF19-BF210-BF215</f>
        <v>#DIV/0!</v>
      </c>
      <c r="BG265" s="1" t="e">
        <f aca="false">BG264*BG19-BG210-BG215</f>
        <v>#DIV/0!</v>
      </c>
      <c r="BH265" s="1" t="e">
        <f aca="false">BH264*BH19-BH210-BH215</f>
        <v>#DIV/0!</v>
      </c>
      <c r="BI265" s="1" t="e">
        <f aca="false">BI264*BI19-BI210-BI215</f>
        <v>#DIV/0!</v>
      </c>
      <c r="BJ265" s="1" t="e">
        <f aca="false">BJ264*BJ19-BJ210-BJ215</f>
        <v>#DIV/0!</v>
      </c>
      <c r="BK265" s="1" t="e">
        <f aca="false">BK264*BK19-BK210-BK215</f>
        <v>#DIV/0!</v>
      </c>
      <c r="BL265" s="1" t="e">
        <f aca="false">BL264*BL19-BL210-BL215</f>
        <v>#DIV/0!</v>
      </c>
      <c r="BM265" s="1" t="e">
        <f aca="false">BM264*BM19-BM210-BM215</f>
        <v>#DIV/0!</v>
      </c>
      <c r="BN265" s="1" t="e">
        <f aca="false">BN264*BN19-BN210-BN215</f>
        <v>#DIV/0!</v>
      </c>
      <c r="BO265" s="1" t="e">
        <f aca="false">BO264*BO19-BO210-BO215</f>
        <v>#DIV/0!</v>
      </c>
      <c r="BP265" s="1" t="e">
        <f aca="false">BP264*BP19-BP210-BP215</f>
        <v>#DIV/0!</v>
      </c>
      <c r="BQ265" s="1" t="e">
        <f aca="false">BQ264*BQ19-BQ210-BQ215</f>
        <v>#DIV/0!</v>
      </c>
      <c r="BR265" s="1" t="e">
        <f aca="false">BR264*BR19-BR210-BR215</f>
        <v>#DIV/0!</v>
      </c>
      <c r="BS265" s="1" t="e">
        <f aca="false">BS264*BS19-BS210-BS215</f>
        <v>#DIV/0!</v>
      </c>
      <c r="BT265" s="1" t="e">
        <f aca="false">BT264*BT19-BT210-BT215</f>
        <v>#DIV/0!</v>
      </c>
      <c r="BU265" s="1" t="e">
        <f aca="false">BU264*BU19-BU210-BU215</f>
        <v>#DIV/0!</v>
      </c>
      <c r="BV265" s="1" t="e">
        <f aca="false">BV264*BV19-BV210-BV215</f>
        <v>#DIV/0!</v>
      </c>
      <c r="BW265" s="1" t="e">
        <f aca="false">BW264*BW19-BW210-BW215</f>
        <v>#DIV/0!</v>
      </c>
      <c r="BX265" s="1" t="e">
        <f aca="false">BX264*BX19-BX210-BX215</f>
        <v>#DIV/0!</v>
      </c>
      <c r="BY265" s="1" t="e">
        <f aca="false">BY264*BY19-BY210-BY215</f>
        <v>#DIV/0!</v>
      </c>
      <c r="BZ265" s="1" t="e">
        <f aca="false">BZ264*BZ19-BZ210-BZ215</f>
        <v>#DIV/0!</v>
      </c>
      <c r="CA265" s="1" t="e">
        <f aca="false">CA264*CA19-CA210-CA215</f>
        <v>#DIV/0!</v>
      </c>
      <c r="CB265" s="1" t="e">
        <f aca="false">CB264*CB19-CB210-CB215</f>
        <v>#DIV/0!</v>
      </c>
      <c r="CC265" s="1" t="e">
        <f aca="false">CC264*CC19-CC210-CC215</f>
        <v>#DIV/0!</v>
      </c>
      <c r="CD265" s="1" t="e">
        <f aca="false">CD264*CD19-CD210-CD215</f>
        <v>#DIV/0!</v>
      </c>
      <c r="CE265" s="1" t="e">
        <f aca="false">CE264*CE19-CE210-CE215</f>
        <v>#DIV/0!</v>
      </c>
      <c r="CF265" s="1" t="e">
        <f aca="false">CF264*CF19-CF210-CF215</f>
        <v>#DIV/0!</v>
      </c>
      <c r="CG265" s="1" t="e">
        <f aca="false">CG264*CG19-CG210-CG215</f>
        <v>#DIV/0!</v>
      </c>
      <c r="CH265" s="1" t="e">
        <f aca="false">CH264*CH19-CH210-CH215</f>
        <v>#DIV/0!</v>
      </c>
      <c r="CI265" s="1" t="e">
        <f aca="false">CI264*CI19-CI210-CI215</f>
        <v>#DIV/0!</v>
      </c>
      <c r="CJ265" s="1" t="e">
        <f aca="false">CJ264*CJ19-CJ210-CJ215</f>
        <v>#DIV/0!</v>
      </c>
      <c r="CK265" s="1" t="e">
        <f aca="false">CK264*CK19-CK210-CK215</f>
        <v>#DIV/0!</v>
      </c>
      <c r="CL265" s="1" t="e">
        <f aca="false">CL264*CL19-CL210-CL215</f>
        <v>#DIV/0!</v>
      </c>
      <c r="CM265" s="1" t="e">
        <f aca="false">CM264*CM19-CM210-CM215</f>
        <v>#DIV/0!</v>
      </c>
      <c r="CN265" s="1" t="e">
        <f aca="false">CN264*CN19-CN210-CN215</f>
        <v>#DIV/0!</v>
      </c>
      <c r="CO265" s="1" t="e">
        <f aca="false">CO264*CO19-CO210-CO215</f>
        <v>#DIV/0!</v>
      </c>
      <c r="CP265" s="1" t="e">
        <f aca="false">CP264*CP19-CP210-CP215</f>
        <v>#DIV/0!</v>
      </c>
      <c r="CQ265" s="1" t="e">
        <f aca="false">CQ264*CQ19-CQ210-CQ215</f>
        <v>#DIV/0!</v>
      </c>
      <c r="CR265" s="1" t="e">
        <f aca="false">CR264*CR19-CR210-CR215</f>
        <v>#DIV/0!</v>
      </c>
      <c r="CS265" s="1" t="e">
        <f aca="false">CS264*CS19-CS210-CS215</f>
        <v>#DIV/0!</v>
      </c>
      <c r="CT265" s="1" t="e">
        <f aca="false">CT264*CT19-CT210-CT215</f>
        <v>#DIV/0!</v>
      </c>
      <c r="CU265" s="1" t="e">
        <f aca="false">CU264*CU19-CU210-CU215</f>
        <v>#DIV/0!</v>
      </c>
      <c r="CV265" s="1" t="e">
        <f aca="false">CV264*CV19-CV210-CV215</f>
        <v>#DIV/0!</v>
      </c>
      <c r="CW265" s="1" t="e">
        <f aca="false">CW264*CW19-CW210-CW215</f>
        <v>#DIV/0!</v>
      </c>
      <c r="CX265" s="1" t="e">
        <f aca="false">CX264*CX19-CX210-CX215</f>
        <v>#DIV/0!</v>
      </c>
      <c r="CY265" s="1" t="e">
        <f aca="false">CY264*CY19-CY210-CY215</f>
        <v>#DIV/0!</v>
      </c>
      <c r="CZ265" s="1" t="e">
        <f aca="false">CZ264*CZ19-CZ210-CZ215</f>
        <v>#DIV/0!</v>
      </c>
      <c r="DA265" s="1" t="e">
        <f aca="false">DA264*DA19-DA210-DA215</f>
        <v>#DIV/0!</v>
      </c>
      <c r="DB265" s="1" t="e">
        <f aca="false">DB264*DB19-DB210-DB215</f>
        <v>#DIV/0!</v>
      </c>
      <c r="DC265" s="1" t="e">
        <f aca="false">DC264*DC19-DC210-DC215</f>
        <v>#DIV/0!</v>
      </c>
      <c r="DD265" s="1" t="e">
        <f aca="false">DD264*DD19-DD210-DD215</f>
        <v>#DIV/0!</v>
      </c>
      <c r="DE265" s="1" t="e">
        <f aca="false">DE264*DE19-DE210-DE215</f>
        <v>#DIV/0!</v>
      </c>
      <c r="DF265" s="1" t="e">
        <f aca="false">DF264*DF19-DF210-DF215</f>
        <v>#DIV/0!</v>
      </c>
      <c r="DG265" s="1" t="e">
        <f aca="false">DG264*DG19-DG210-DG215</f>
        <v>#DIV/0!</v>
      </c>
      <c r="DH265" s="1" t="e">
        <f aca="false">DH264*DH19-DH210-DH215</f>
        <v>#DIV/0!</v>
      </c>
      <c r="DI265" s="1" t="e">
        <f aca="false">DI264*DI19-DI210-DI215</f>
        <v>#DIV/0!</v>
      </c>
      <c r="DJ265" s="1" t="e">
        <f aca="false">DJ264*DJ19-DJ210-DJ215</f>
        <v>#DIV/0!</v>
      </c>
      <c r="DK265" s="1" t="e">
        <f aca="false">DK264*DK19-DK210-DK215</f>
        <v>#DIV/0!</v>
      </c>
      <c r="DL265" s="1" t="e">
        <f aca="false">DL264*DL19-DL210-DL215</f>
        <v>#DIV/0!</v>
      </c>
      <c r="DM265" s="1" t="e">
        <f aca="false">DM264*DM19-DM210-DM215</f>
        <v>#DIV/0!</v>
      </c>
      <c r="DN265" s="1" t="e">
        <f aca="false">DN264*DN19-DN210-DN215</f>
        <v>#DIV/0!</v>
      </c>
      <c r="DO265" s="1" t="e">
        <f aca="false">DO264*DO19-DO210-DO215</f>
        <v>#DIV/0!</v>
      </c>
      <c r="DP265" s="1" t="e">
        <f aca="false">DP264*DP19-DP210-DP215</f>
        <v>#DIV/0!</v>
      </c>
      <c r="DQ265" s="1" t="e">
        <f aca="false">DQ264*DQ19-DQ210-DQ215</f>
        <v>#DIV/0!</v>
      </c>
      <c r="DR265" s="1" t="e">
        <f aca="false">DR264*DR19-DR210-DR215</f>
        <v>#DIV/0!</v>
      </c>
      <c r="DS265" s="1" t="e">
        <f aca="false">DS264*DS19-DS210-DS215</f>
        <v>#DIV/0!</v>
      </c>
      <c r="DT265" s="1" t="e">
        <f aca="false">DT264*DT19-DT210-DT215</f>
        <v>#DIV/0!</v>
      </c>
      <c r="DU265" s="1" t="e">
        <f aca="false">DU264*DU19-DU210-DU215</f>
        <v>#DIV/0!</v>
      </c>
      <c r="DV265" s="1" t="e">
        <f aca="false">DV264*DV19-DV210-DV215</f>
        <v>#DIV/0!</v>
      </c>
      <c r="DW265" s="1" t="e">
        <f aca="false">DW264*DW19-DW210-DW215</f>
        <v>#DIV/0!</v>
      </c>
      <c r="DX265" s="1" t="e">
        <f aca="false">DX264*DX19-DX210-DX215</f>
        <v>#DIV/0!</v>
      </c>
      <c r="DY265" s="1" t="e">
        <f aca="false">DY264*DY19-DY210-DY215</f>
        <v>#DIV/0!</v>
      </c>
      <c r="DZ265" s="1" t="e">
        <f aca="false">DZ264*DZ19-DZ210-DZ215</f>
        <v>#DIV/0!</v>
      </c>
      <c r="EA265" s="1" t="e">
        <f aca="false">EA264*EA19-EA210-EA215</f>
        <v>#DIV/0!</v>
      </c>
      <c r="EB265" s="1" t="e">
        <f aca="false">EB264*EB19-EB210-EB215</f>
        <v>#DIV/0!</v>
      </c>
      <c r="EC265" s="1" t="e">
        <f aca="false">EC264*EC19-EC210-EC215</f>
        <v>#DIV/0!</v>
      </c>
      <c r="ED265" s="1" t="e">
        <f aca="false">ED264*ED19-ED210-ED215</f>
        <v>#DIV/0!</v>
      </c>
      <c r="EE265" s="1" t="e">
        <f aca="false">EE264*EE19-EE210-EE215</f>
        <v>#DIV/0!</v>
      </c>
      <c r="EF265" s="1" t="e">
        <f aca="false">EF264*EF19-EF210-EF215</f>
        <v>#DIV/0!</v>
      </c>
      <c r="EG265" s="1" t="e">
        <f aca="false">EG264*EG19-EG210-EG215</f>
        <v>#DIV/0!</v>
      </c>
      <c r="EH265" s="1" t="e">
        <f aca="false">EH264*EH19-EH210-EH215</f>
        <v>#DIV/0!</v>
      </c>
      <c r="EI265" s="1" t="e">
        <f aca="false">EI264*EI19-EI210-EI215</f>
        <v>#DIV/0!</v>
      </c>
      <c r="EJ265" s="1" t="e">
        <f aca="false">EJ264*EJ19-EJ210-EJ215</f>
        <v>#DIV/0!</v>
      </c>
      <c r="EK265" s="1" t="e">
        <f aca="false">EK264*EK19-EK210-EK215</f>
        <v>#DIV/0!</v>
      </c>
      <c r="EL265" s="1" t="e">
        <f aca="false">EL264*EL19-EL210-EL215</f>
        <v>#DIV/0!</v>
      </c>
      <c r="EM265" s="1" t="e">
        <f aca="false">EM264*EM19-EM210-EM215</f>
        <v>#DIV/0!</v>
      </c>
      <c r="EN265" s="1" t="e">
        <f aca="false">EN264*EN19-EN210-EN215</f>
        <v>#DIV/0!</v>
      </c>
      <c r="EO265" s="1" t="e">
        <f aca="false">EO264*EO19-EO210-EO215</f>
        <v>#DIV/0!</v>
      </c>
      <c r="EP265" s="1" t="e">
        <f aca="false">EP264*EP19-EP210-EP215</f>
        <v>#DIV/0!</v>
      </c>
      <c r="EQ265" s="1" t="e">
        <f aca="false">EQ264*EQ19-EQ210-EQ215</f>
        <v>#DIV/0!</v>
      </c>
      <c r="ER265" s="1" t="e">
        <f aca="false">ER264*ER19-ER210-ER215</f>
        <v>#DIV/0!</v>
      </c>
      <c r="ES265" s="1" t="e">
        <f aca="false">ES264*ES19-ES210-ES215</f>
        <v>#DIV/0!</v>
      </c>
      <c r="ET265" s="1" t="e">
        <f aca="false">ET264*ET19-ET210-ET215</f>
        <v>#DIV/0!</v>
      </c>
      <c r="EU265" s="1" t="e">
        <f aca="false">EU264*EU19-EU210-EU215</f>
        <v>#DIV/0!</v>
      </c>
      <c r="EV265" s="1" t="e">
        <f aca="false">EV264*EV19-EV210-EV215</f>
        <v>#DIV/0!</v>
      </c>
      <c r="EW265" s="1" t="e">
        <f aca="false">EW264*EW19-EW210-EW215</f>
        <v>#DIV/0!</v>
      </c>
      <c r="EX265" s="1" t="e">
        <f aca="false">EX264*EX19-EX210-EX215</f>
        <v>#DIV/0!</v>
      </c>
      <c r="EY265" s="1" t="e">
        <f aca="false">EY264*EY19-EY210-EY215</f>
        <v>#DIV/0!</v>
      </c>
      <c r="EZ265" s="1" t="e">
        <f aca="false">EZ264*EZ19-EZ210-EZ215</f>
        <v>#DIV/0!</v>
      </c>
      <c r="FA265" s="1" t="e">
        <f aca="false">FA264*FA19-FA210-FA215</f>
        <v>#DIV/0!</v>
      </c>
      <c r="FB265" s="1" t="e">
        <f aca="false">FB264*FB19-FB210-FB215</f>
        <v>#DIV/0!</v>
      </c>
      <c r="FC265" s="1" t="e">
        <f aca="false">FC264*FC19-FC210-FC215</f>
        <v>#DIV/0!</v>
      </c>
      <c r="FD265" s="1" t="e">
        <f aca="false">FD264*FD19-FD210-FD215</f>
        <v>#DIV/0!</v>
      </c>
      <c r="FE265" s="1" t="e">
        <f aca="false">FE264*FE19-FE210-FE215</f>
        <v>#DIV/0!</v>
      </c>
      <c r="FF265" s="1" t="e">
        <f aca="false">FF264*FF19-FF210-FF215</f>
        <v>#DIV/0!</v>
      </c>
      <c r="FG265" s="1" t="e">
        <f aca="false">FG264*FG19-FG210-FG215</f>
        <v>#DIV/0!</v>
      </c>
      <c r="FH265" s="1" t="e">
        <f aca="false">FH264*FH19-FH210-FH215</f>
        <v>#DIV/0!</v>
      </c>
      <c r="FI265" s="1" t="e">
        <f aca="false">FI264*FI19-FI210-FI215</f>
        <v>#DIV/0!</v>
      </c>
      <c r="FJ265" s="1" t="e">
        <f aca="false">FJ264*FJ19-FJ210-FJ215</f>
        <v>#DIV/0!</v>
      </c>
      <c r="FK265" s="1" t="e">
        <f aca="false">FK264*FK19-FK210-FK215</f>
        <v>#DIV/0!</v>
      </c>
      <c r="FL265" s="1" t="e">
        <f aca="false">FL264*FL19-FL210-FL215</f>
        <v>#DIV/0!</v>
      </c>
      <c r="FM265" s="1" t="e">
        <f aca="false">FM264*FM19-FM210-FM215</f>
        <v>#DIV/0!</v>
      </c>
      <c r="FN265" s="1" t="e">
        <f aca="false">FN264*FN19-FN210-FN215</f>
        <v>#DIV/0!</v>
      </c>
      <c r="FO265" s="1" t="e">
        <f aca="false">FO264*FO19-FO210-FO215</f>
        <v>#DIV/0!</v>
      </c>
      <c r="FP265" s="1" t="e">
        <f aca="false">FP264*FP19-FP210-FP215</f>
        <v>#DIV/0!</v>
      </c>
      <c r="FQ265" s="1" t="e">
        <f aca="false">FQ264*FQ19-FQ210-FQ215</f>
        <v>#DIV/0!</v>
      </c>
      <c r="FR265" s="1" t="e">
        <f aca="false">FR264*FR19-FR210-FR215</f>
        <v>#DIV/0!</v>
      </c>
      <c r="FS265" s="1" t="e">
        <f aca="false">FS264*FS19-FS210-FS215</f>
        <v>#DIV/0!</v>
      </c>
      <c r="FT265" s="1" t="e">
        <f aca="false">FT264*FT19-FT210-FT215</f>
        <v>#DIV/0!</v>
      </c>
      <c r="FU265" s="1" t="e">
        <f aca="false">FU264*FU19-FU210-FU215</f>
        <v>#DIV/0!</v>
      </c>
      <c r="FV265" s="1" t="e">
        <f aca="false">FV264*FV19-FV210-FV215</f>
        <v>#DIV/0!</v>
      </c>
      <c r="FW265" s="1" t="e">
        <f aca="false">FW264*FW19-FW210-FW215</f>
        <v>#DIV/0!</v>
      </c>
      <c r="FX265" s="1" t="e">
        <f aca="false">FX264*FX19-FX210-FX215</f>
        <v>#DIV/0!</v>
      </c>
      <c r="FY265" s="1" t="e">
        <f aca="false">FY264*FY19-FY210-FY215</f>
        <v>#DIV/0!</v>
      </c>
      <c r="FZ265" s="1" t="e">
        <f aca="false">FZ264*FZ19-FZ210-FZ215</f>
        <v>#DIV/0!</v>
      </c>
      <c r="GA265" s="1" t="e">
        <f aca="false">GA264*GA19-GA210-GA215</f>
        <v>#DIV/0!</v>
      </c>
      <c r="GB265" s="1" t="e">
        <f aca="false">GB264*GB19-GB210-GB215</f>
        <v>#DIV/0!</v>
      </c>
      <c r="GC265" s="1" t="e">
        <f aca="false">GC264*GC19-GC210-GC215</f>
        <v>#DIV/0!</v>
      </c>
      <c r="GD265" s="1" t="e">
        <f aca="false">GD264*GD19-GD210-GD215</f>
        <v>#DIV/0!</v>
      </c>
      <c r="GE265" s="1" t="e">
        <f aca="false">GE264*GE19-GE210-GE215</f>
        <v>#DIV/0!</v>
      </c>
      <c r="GF265" s="1" t="e">
        <f aca="false">GF264*GF19-GF210-GF215</f>
        <v>#DIV/0!</v>
      </c>
      <c r="GG265" s="1" t="e">
        <f aca="false">GG264*GG19-GG210-GG215</f>
        <v>#DIV/0!</v>
      </c>
      <c r="GH265" s="1" t="e">
        <f aca="false">GH264*GH19-GH210-GH215</f>
        <v>#DIV/0!</v>
      </c>
      <c r="GI265" s="1" t="e">
        <f aca="false">GI264*GI19-GI210-GI215</f>
        <v>#DIV/0!</v>
      </c>
      <c r="GJ265" s="1" t="e">
        <f aca="false">GJ264*GJ19-GJ210-GJ215</f>
        <v>#DIV/0!</v>
      </c>
      <c r="GK265" s="1" t="e">
        <f aca="false">GK264*GK19-GK210-GK215</f>
        <v>#DIV/0!</v>
      </c>
      <c r="GL265" s="1" t="e">
        <f aca="false">GL264*GL19-GL210-GL215</f>
        <v>#DIV/0!</v>
      </c>
      <c r="GM265" s="1" t="e">
        <f aca="false">GM264*GM19-GM210-GM215</f>
        <v>#DIV/0!</v>
      </c>
      <c r="GN265" s="1" t="e">
        <f aca="false">GN264*GN19-GN210-GN215</f>
        <v>#DIV/0!</v>
      </c>
      <c r="GO265" s="1" t="e">
        <f aca="false">GO264*GO19-GO210-GO215</f>
        <v>#DIV/0!</v>
      </c>
      <c r="GP265" s="1" t="e">
        <f aca="false">GP264*GP19-GP210-GP215</f>
        <v>#DIV/0!</v>
      </c>
      <c r="GQ265" s="1" t="e">
        <f aca="false">GQ264*GQ19-GQ210-GQ215</f>
        <v>#DIV/0!</v>
      </c>
      <c r="GR265" s="1" t="e">
        <f aca="false">GR264*GR19-GR210-GR215</f>
        <v>#DIV/0!</v>
      </c>
      <c r="GS265" s="1" t="e">
        <f aca="false">GS264*GS19-GS210-GS215</f>
        <v>#DIV/0!</v>
      </c>
      <c r="GT265" s="1" t="e">
        <f aca="false">GT264*GT19-GT210-GT215</f>
        <v>#DIV/0!</v>
      </c>
      <c r="GU265" s="1" t="e">
        <f aca="false">GU264*GU19-GU210-GU215</f>
        <v>#DIV/0!</v>
      </c>
      <c r="GV265" s="1" t="e">
        <f aca="false">GV264*GV19-GV210-GV215</f>
        <v>#DIV/0!</v>
      </c>
      <c r="GW265" s="1" t="e">
        <f aca="false">GW264*GW19-GW210-GW215</f>
        <v>#DIV/0!</v>
      </c>
      <c r="GX265" s="1" t="e">
        <f aca="false">GX264*GX19-GX210-GX215</f>
        <v>#DIV/0!</v>
      </c>
      <c r="GY265" s="1" t="e">
        <f aca="false">GY264*GY19-GY210-GY215</f>
        <v>#DIV/0!</v>
      </c>
      <c r="GZ265" s="1" t="e">
        <f aca="false">GZ264*GZ19-GZ210-GZ215</f>
        <v>#DIV/0!</v>
      </c>
      <c r="HA265" s="1" t="e">
        <f aca="false">HA264*HA19-HA210-HA215</f>
        <v>#DIV/0!</v>
      </c>
      <c r="HB265" s="1" t="e">
        <f aca="false">HB264*HB19-HB210-HB215</f>
        <v>#DIV/0!</v>
      </c>
      <c r="HC265" s="1" t="e">
        <f aca="false">HC264*HC19-HC210-HC215</f>
        <v>#DIV/0!</v>
      </c>
      <c r="HD265" s="1" t="e">
        <f aca="false">HD264*HD19-HD210-HD215</f>
        <v>#DIV/0!</v>
      </c>
      <c r="HE265" s="1" t="e">
        <f aca="false">HE264*HE19-HE210-HE215</f>
        <v>#DIV/0!</v>
      </c>
      <c r="HF265" s="1" t="e">
        <f aca="false">HF264*HF19-HF210-HF215</f>
        <v>#DIV/0!</v>
      </c>
      <c r="HG265" s="1" t="e">
        <f aca="false">HG264*HG19-HG210-HG215</f>
        <v>#DIV/0!</v>
      </c>
      <c r="HH265" s="1" t="e">
        <f aca="false">HH264*HH19-HH210-HH215</f>
        <v>#DIV/0!</v>
      </c>
      <c r="HI265" s="1" t="e">
        <f aca="false">HI264*HI19-HI210-HI215</f>
        <v>#DIV/0!</v>
      </c>
      <c r="HJ265" s="1" t="e">
        <f aca="false">HJ264*HJ19-HJ210-HJ215</f>
        <v>#DIV/0!</v>
      </c>
      <c r="HK265" s="1" t="e">
        <f aca="false">HK264*HK19-HK210-HK215</f>
        <v>#DIV/0!</v>
      </c>
      <c r="HL265" s="1" t="e">
        <f aca="false">HL264*HL19-HL210-HL215</f>
        <v>#DIV/0!</v>
      </c>
      <c r="HM265" s="1" t="e">
        <f aca="false">HM264*HM19-HM210-HM215</f>
        <v>#DIV/0!</v>
      </c>
      <c r="HN265" s="1" t="e">
        <f aca="false">HN264*HN19-HN210-HN215</f>
        <v>#DIV/0!</v>
      </c>
      <c r="HO265" s="1" t="e">
        <f aca="false">HO264*HO19-HO210-HO215</f>
        <v>#DIV/0!</v>
      </c>
      <c r="HP265" s="1" t="e">
        <f aca="false">HP264*HP19-HP210-HP215</f>
        <v>#DIV/0!</v>
      </c>
      <c r="HQ265" s="1" t="e">
        <f aca="false">HQ264*HQ19-HQ210-HQ215</f>
        <v>#DIV/0!</v>
      </c>
      <c r="HR265" s="1" t="e">
        <f aca="false">HR264*HR19-HR210-HR215</f>
        <v>#DIV/0!</v>
      </c>
      <c r="HS265" s="1" t="e">
        <f aca="false">HS264*HS19-HS210-HS215</f>
        <v>#DIV/0!</v>
      </c>
      <c r="HT265" s="1" t="e">
        <f aca="false">HT264*HT19-HT210-HT215</f>
        <v>#DIV/0!</v>
      </c>
      <c r="HU265" s="1" t="e">
        <f aca="false">HU264*HU19-HU210-HU215</f>
        <v>#DIV/0!</v>
      </c>
      <c r="HV265" s="1" t="e">
        <f aca="false">HV264*HV19-HV210-HV215</f>
        <v>#DIV/0!</v>
      </c>
      <c r="HW265" s="1" t="e">
        <f aca="false">HW264*HW19-HW210-HW215</f>
        <v>#DIV/0!</v>
      </c>
      <c r="HX265" s="1" t="e">
        <f aca="false">HX264*HX19-HX210-HX215</f>
        <v>#DIV/0!</v>
      </c>
      <c r="HY265" s="1" t="e">
        <f aca="false">HY264*HY19-HY210-HY215</f>
        <v>#DIV/0!</v>
      </c>
      <c r="HZ265" s="1" t="e">
        <f aca="false">HZ264*HZ19-HZ210-HZ215</f>
        <v>#DIV/0!</v>
      </c>
      <c r="IA265" s="1" t="e">
        <f aca="false">IA264*IA19-IA210-IA215</f>
        <v>#DIV/0!</v>
      </c>
      <c r="IB265" s="1" t="e">
        <f aca="false">IB264*IB19-IB210-IB215</f>
        <v>#DIV/0!</v>
      </c>
      <c r="IC265" s="1" t="e">
        <f aca="false">IC264*IC19-IC210-IC215</f>
        <v>#DIV/0!</v>
      </c>
      <c r="ID265" s="1" t="e">
        <f aca="false">ID264*ID19-ID210-ID215</f>
        <v>#DIV/0!</v>
      </c>
      <c r="IE265" s="1" t="e">
        <f aca="false">IE264*IE19-IE210-IE215</f>
        <v>#DIV/0!</v>
      </c>
      <c r="IF265" s="1" t="e">
        <f aca="false">IF264*IF19-IF210-IF215</f>
        <v>#DIV/0!</v>
      </c>
      <c r="IG265" s="1" t="e">
        <f aca="false">IG264*IG19-IG210-IG215</f>
        <v>#DIV/0!</v>
      </c>
      <c r="IH265" s="1" t="e">
        <f aca="false">IH264*IH19-IH210-IH215</f>
        <v>#DIV/0!</v>
      </c>
      <c r="II265" s="1" t="e">
        <f aca="false">II264*II19-II210-II215</f>
        <v>#DIV/0!</v>
      </c>
      <c r="IJ265" s="1" t="e">
        <f aca="false">IJ264*IJ19-IJ210-IJ215</f>
        <v>#DIV/0!</v>
      </c>
      <c r="IK265" s="1" t="e">
        <f aca="false">IK264*IK19-IK210-IK215</f>
        <v>#DIV/0!</v>
      </c>
      <c r="IL265" s="1" t="e">
        <f aca="false">IL264*IL19-IL210-IL215</f>
        <v>#DIV/0!</v>
      </c>
      <c r="IM265" s="1" t="e">
        <f aca="false">IM264*IM19-IM210-IM215</f>
        <v>#DIV/0!</v>
      </c>
      <c r="IN265" s="1" t="e">
        <f aca="false">IN264*IN19-IN210-IN215</f>
        <v>#DIV/0!</v>
      </c>
      <c r="IO265" s="1" t="e">
        <f aca="false">IO264*IO19-IO210-IO215</f>
        <v>#DIV/0!</v>
      </c>
      <c r="IP265" s="1" t="e">
        <f aca="false">IP264*IP19-IP210-IP215</f>
        <v>#DIV/0!</v>
      </c>
      <c r="IQ265" s="1" t="e">
        <f aca="false">IQ264*IQ19-IQ210-IQ215</f>
        <v>#DIV/0!</v>
      </c>
      <c r="IR265" s="1" t="e">
        <f aca="false">IR264*IR19-IR210-IR215</f>
        <v>#DIV/0!</v>
      </c>
      <c r="IS265" s="1" t="e">
        <f aca="false">IS264*IS19-IS210-IS215</f>
        <v>#DIV/0!</v>
      </c>
      <c r="IT265" s="1" t="e">
        <f aca="false">IT264*IT19-IT210-IT215</f>
        <v>#DIV/0!</v>
      </c>
      <c r="IU265" s="1" t="e">
        <f aca="false">IU264*IU19-IU210-IU215</f>
        <v>#DIV/0!</v>
      </c>
      <c r="IV265" s="1" t="e">
        <f aca="false">IV264*IV19-IV210-IV215</f>
        <v>#DIV/0!</v>
      </c>
    </row>
    <row r="268" s="21" customFormat="true" ht="12.75" hidden="false" customHeight="false" outlineLevel="0" collapsed="false">
      <c r="A268" s="21" t="s">
        <v>196</v>
      </c>
      <c r="B268" s="21" t="n">
        <f aca="false">B264-B222</f>
        <v>0</v>
      </c>
      <c r="C268" s="21" t="n">
        <f aca="false">C264-C222</f>
        <v>0</v>
      </c>
      <c r="D268" s="21" t="n">
        <f aca="false">D264-D222</f>
        <v>0</v>
      </c>
      <c r="E268" s="21" t="n">
        <f aca="false">E264-E222</f>
        <v>0</v>
      </c>
      <c r="F268" s="21" t="n">
        <f aca="false">F264-F222</f>
        <v>0</v>
      </c>
      <c r="G268" s="21" t="n">
        <f aca="false">G264-G222</f>
        <v>0</v>
      </c>
      <c r="H268" s="21" t="n">
        <f aca="false">H264-H222</f>
        <v>0</v>
      </c>
      <c r="I268" s="2" t="n">
        <f aca="false">I264-I222</f>
        <v>0</v>
      </c>
      <c r="J268" s="21" t="n">
        <f aca="false">J264-J222</f>
        <v>0</v>
      </c>
      <c r="K268" s="21" t="n">
        <f aca="false">K264-K222</f>
        <v>0</v>
      </c>
      <c r="L268" s="21" t="n">
        <f aca="false">L264-L222</f>
        <v>0</v>
      </c>
      <c r="M268" s="21" t="n">
        <f aca="false">M264-M222</f>
        <v>0</v>
      </c>
      <c r="N268" s="21" t="n">
        <f aca="false">N264-N222</f>
        <v>0</v>
      </c>
      <c r="O268" s="21" t="n">
        <f aca="false">O264-O222</f>
        <v>0</v>
      </c>
      <c r="P268" s="21" t="n">
        <f aca="false">P264-P222</f>
        <v>0</v>
      </c>
      <c r="Q268" s="21" t="n">
        <f aca="false">Q264-Q222</f>
        <v>0</v>
      </c>
      <c r="R268" s="21" t="n">
        <f aca="false">R264-R222</f>
        <v>0</v>
      </c>
      <c r="S268" s="21" t="n">
        <f aca="false">S264-S222</f>
        <v>0</v>
      </c>
      <c r="T268" s="21" t="n">
        <f aca="false">T264-T222</f>
        <v>0</v>
      </c>
      <c r="U268" s="21" t="n">
        <f aca="false">U264-U222</f>
        <v>0</v>
      </c>
      <c r="V268" s="21" t="n">
        <f aca="false">V264-V222</f>
        <v>0</v>
      </c>
      <c r="W268" s="21" t="n">
        <f aca="false">W264-W222</f>
        <v>0</v>
      </c>
      <c r="X268" s="21" t="n">
        <f aca="false">X264-X222</f>
        <v>0</v>
      </c>
      <c r="Y268" s="21" t="n">
        <f aca="false">Y264-Y222</f>
        <v>0</v>
      </c>
      <c r="Z268" s="21" t="n">
        <f aca="false">Z264-Z222</f>
        <v>0</v>
      </c>
      <c r="AA268" s="21" t="e">
        <f aca="false">AA264-AA222</f>
        <v>#DIV/0!</v>
      </c>
      <c r="AB268" s="21" t="e">
        <f aca="false">AB264-AB222</f>
        <v>#DIV/0!</v>
      </c>
      <c r="AC268" s="21" t="e">
        <f aca="false">AC264-AC222</f>
        <v>#DIV/0!</v>
      </c>
      <c r="AD268" s="21" t="e">
        <f aca="false">AD264-AD222</f>
        <v>#DIV/0!</v>
      </c>
      <c r="AE268" s="21" t="e">
        <f aca="false">AE264-AE222</f>
        <v>#DIV/0!</v>
      </c>
      <c r="AF268" s="21" t="e">
        <f aca="false">AF264-AF222</f>
        <v>#DIV/0!</v>
      </c>
      <c r="AG268" s="21" t="e">
        <f aca="false">AG264-AG222</f>
        <v>#DIV/0!</v>
      </c>
      <c r="AH268" s="21" t="e">
        <f aca="false">AH264-AH222</f>
        <v>#DIV/0!</v>
      </c>
      <c r="AI268" s="21" t="e">
        <f aca="false">AI264-AI222</f>
        <v>#DIV/0!</v>
      </c>
      <c r="AJ268" s="21" t="e">
        <f aca="false">AJ264-AJ222</f>
        <v>#DIV/0!</v>
      </c>
      <c r="AK268" s="21" t="e">
        <f aca="false">AK264-AK222</f>
        <v>#DIV/0!</v>
      </c>
      <c r="AL268" s="21" t="e">
        <f aca="false">AL264-AL222</f>
        <v>#DIV/0!</v>
      </c>
      <c r="AM268" s="21" t="e">
        <f aca="false">AM264-AM222</f>
        <v>#DIV/0!</v>
      </c>
      <c r="AN268" s="21" t="e">
        <f aca="false">AN264-AN222</f>
        <v>#DIV/0!</v>
      </c>
      <c r="AO268" s="21" t="e">
        <f aca="false">AO264-AO222</f>
        <v>#DIV/0!</v>
      </c>
      <c r="AP268" s="21" t="e">
        <f aca="false">AP264-AP222</f>
        <v>#DIV/0!</v>
      </c>
      <c r="AQ268" s="21" t="e">
        <f aca="false">AQ264-AQ222</f>
        <v>#DIV/0!</v>
      </c>
      <c r="AR268" s="21" t="e">
        <f aca="false">AR264-AR222</f>
        <v>#DIV/0!</v>
      </c>
      <c r="AS268" s="21" t="e">
        <f aca="false">AS264-AS222</f>
        <v>#DIV/0!</v>
      </c>
      <c r="AT268" s="21" t="e">
        <f aca="false">AT264-AT222</f>
        <v>#DIV/0!</v>
      </c>
      <c r="AU268" s="21" t="e">
        <f aca="false">AU264-AU222</f>
        <v>#DIV/0!</v>
      </c>
      <c r="AV268" s="21" t="e">
        <f aca="false">AV264-AV222</f>
        <v>#DIV/0!</v>
      </c>
      <c r="AW268" s="21" t="e">
        <f aca="false">AW264-AW222</f>
        <v>#DIV/0!</v>
      </c>
      <c r="AX268" s="21" t="e">
        <f aca="false">AX264-AX222</f>
        <v>#DIV/0!</v>
      </c>
      <c r="AY268" s="21" t="e">
        <f aca="false">AY264-AY222</f>
        <v>#DIV/0!</v>
      </c>
      <c r="AZ268" s="21" t="e">
        <f aca="false">AZ264-AZ222</f>
        <v>#DIV/0!</v>
      </c>
      <c r="BA268" s="21" t="e">
        <f aca="false">BA264-BA222</f>
        <v>#DIV/0!</v>
      </c>
      <c r="BB268" s="21" t="e">
        <f aca="false">BB264-BB222</f>
        <v>#DIV/0!</v>
      </c>
      <c r="BC268" s="21" t="e">
        <f aca="false">BC264-BC222</f>
        <v>#DIV/0!</v>
      </c>
      <c r="BD268" s="21" t="e">
        <f aca="false">BD264-BD222</f>
        <v>#DIV/0!</v>
      </c>
      <c r="BE268" s="21" t="e">
        <f aca="false">BE264-BE222</f>
        <v>#DIV/0!</v>
      </c>
      <c r="BF268" s="21" t="e">
        <f aca="false">BF264-BF222</f>
        <v>#DIV/0!</v>
      </c>
      <c r="BG268" s="21" t="e">
        <f aca="false">BG264-BG222</f>
        <v>#DIV/0!</v>
      </c>
      <c r="BH268" s="21" t="e">
        <f aca="false">BH264-BH222</f>
        <v>#DIV/0!</v>
      </c>
      <c r="BI268" s="21" t="e">
        <f aca="false">BI264-BI222</f>
        <v>#DIV/0!</v>
      </c>
      <c r="BJ268" s="21" t="e">
        <f aca="false">BJ264-BJ222</f>
        <v>#DIV/0!</v>
      </c>
      <c r="BK268" s="21" t="e">
        <f aca="false">BK264-BK222</f>
        <v>#DIV/0!</v>
      </c>
      <c r="BL268" s="21" t="e">
        <f aca="false">BL264-BL222</f>
        <v>#DIV/0!</v>
      </c>
      <c r="BM268" s="21" t="e">
        <f aca="false">BM264-BM222</f>
        <v>#DIV/0!</v>
      </c>
      <c r="BN268" s="21" t="e">
        <f aca="false">BN264-BN222</f>
        <v>#DIV/0!</v>
      </c>
      <c r="BO268" s="21" t="e">
        <f aca="false">BO264-BO222</f>
        <v>#DIV/0!</v>
      </c>
      <c r="BP268" s="21" t="e">
        <f aca="false">BP264-BP222</f>
        <v>#DIV/0!</v>
      </c>
      <c r="BQ268" s="21" t="e">
        <f aca="false">BQ264-BQ222</f>
        <v>#DIV/0!</v>
      </c>
      <c r="BR268" s="21" t="e">
        <f aca="false">BR264-BR222</f>
        <v>#DIV/0!</v>
      </c>
      <c r="BS268" s="21" t="e">
        <f aca="false">BS264-BS222</f>
        <v>#DIV/0!</v>
      </c>
      <c r="BT268" s="21" t="e">
        <f aca="false">BT264-BT222</f>
        <v>#DIV/0!</v>
      </c>
      <c r="BU268" s="21" t="e">
        <f aca="false">BU264-BU222</f>
        <v>#DIV/0!</v>
      </c>
      <c r="BV268" s="21" t="e">
        <f aca="false">BV264-BV222</f>
        <v>#DIV/0!</v>
      </c>
      <c r="BW268" s="21" t="e">
        <f aca="false">BW264-BW222</f>
        <v>#DIV/0!</v>
      </c>
      <c r="BX268" s="21" t="e">
        <f aca="false">BX264-BX222</f>
        <v>#DIV/0!</v>
      </c>
      <c r="BY268" s="21" t="e">
        <f aca="false">BY264-BY222</f>
        <v>#DIV/0!</v>
      </c>
      <c r="BZ268" s="21" t="e">
        <f aca="false">BZ264-BZ222</f>
        <v>#DIV/0!</v>
      </c>
      <c r="CA268" s="21" t="e">
        <f aca="false">CA264-CA222</f>
        <v>#DIV/0!</v>
      </c>
      <c r="CB268" s="21" t="e">
        <f aca="false">CB264-CB222</f>
        <v>#DIV/0!</v>
      </c>
      <c r="CC268" s="21" t="e">
        <f aca="false">CC264-CC222</f>
        <v>#DIV/0!</v>
      </c>
      <c r="CD268" s="21" t="e">
        <f aca="false">CD264-CD222</f>
        <v>#DIV/0!</v>
      </c>
      <c r="CE268" s="21" t="e">
        <f aca="false">CE264-CE222</f>
        <v>#DIV/0!</v>
      </c>
      <c r="CF268" s="21" t="e">
        <f aca="false">CF264-CF222</f>
        <v>#DIV/0!</v>
      </c>
      <c r="CG268" s="21" t="e">
        <f aca="false">CG264-CG222</f>
        <v>#DIV/0!</v>
      </c>
      <c r="CH268" s="21" t="e">
        <f aca="false">CH264-CH222</f>
        <v>#DIV/0!</v>
      </c>
      <c r="CI268" s="21" t="e">
        <f aca="false">CI264-CI222</f>
        <v>#DIV/0!</v>
      </c>
      <c r="CJ268" s="21" t="e">
        <f aca="false">CJ264-CJ222</f>
        <v>#DIV/0!</v>
      </c>
      <c r="CK268" s="21" t="e">
        <f aca="false">CK264-CK222</f>
        <v>#DIV/0!</v>
      </c>
      <c r="CL268" s="21" t="e">
        <f aca="false">CL264-CL222</f>
        <v>#DIV/0!</v>
      </c>
      <c r="CM268" s="21" t="e">
        <f aca="false">CM264-CM222</f>
        <v>#DIV/0!</v>
      </c>
      <c r="CN268" s="21" t="e">
        <f aca="false">CN264-CN222</f>
        <v>#DIV/0!</v>
      </c>
      <c r="CO268" s="21" t="e">
        <f aca="false">CO264-CO222</f>
        <v>#DIV/0!</v>
      </c>
      <c r="CP268" s="21" t="e">
        <f aca="false">CP264-CP222</f>
        <v>#DIV/0!</v>
      </c>
      <c r="CQ268" s="21" t="e">
        <f aca="false">CQ264-CQ222</f>
        <v>#DIV/0!</v>
      </c>
      <c r="CR268" s="21" t="e">
        <f aca="false">CR264-CR222</f>
        <v>#DIV/0!</v>
      </c>
      <c r="CS268" s="21" t="e">
        <f aca="false">CS264-CS222</f>
        <v>#DIV/0!</v>
      </c>
      <c r="CT268" s="21" t="e">
        <f aca="false">CT264-CT222</f>
        <v>#DIV/0!</v>
      </c>
      <c r="CU268" s="21" t="e">
        <f aca="false">CU264-CU222</f>
        <v>#DIV/0!</v>
      </c>
      <c r="CV268" s="21" t="e">
        <f aca="false">CV264-CV222</f>
        <v>#DIV/0!</v>
      </c>
      <c r="CW268" s="21" t="e">
        <f aca="false">CW264-CW222</f>
        <v>#DIV/0!</v>
      </c>
      <c r="CX268" s="21" t="e">
        <f aca="false">CX264-CX222</f>
        <v>#DIV/0!</v>
      </c>
      <c r="CY268" s="21" t="e">
        <f aca="false">CY264-CY222</f>
        <v>#DIV/0!</v>
      </c>
      <c r="CZ268" s="21" t="e">
        <f aca="false">CZ264-CZ222</f>
        <v>#DIV/0!</v>
      </c>
      <c r="DA268" s="21" t="e">
        <f aca="false">DA264-DA222</f>
        <v>#DIV/0!</v>
      </c>
      <c r="DB268" s="21" t="e">
        <f aca="false">DB264-DB222</f>
        <v>#DIV/0!</v>
      </c>
      <c r="DC268" s="21" t="e">
        <f aca="false">DC264-DC222</f>
        <v>#DIV/0!</v>
      </c>
      <c r="DD268" s="21" t="e">
        <f aca="false">DD264-DD222</f>
        <v>#DIV/0!</v>
      </c>
      <c r="DE268" s="21" t="e">
        <f aca="false">DE264-DE222</f>
        <v>#DIV/0!</v>
      </c>
      <c r="DF268" s="21" t="e">
        <f aca="false">DF264-DF222</f>
        <v>#DIV/0!</v>
      </c>
      <c r="DG268" s="21" t="e">
        <f aca="false">DG264-DG222</f>
        <v>#DIV/0!</v>
      </c>
      <c r="DH268" s="21" t="e">
        <f aca="false">DH264-DH222</f>
        <v>#DIV/0!</v>
      </c>
      <c r="DI268" s="21" t="e">
        <f aca="false">DI264-DI222</f>
        <v>#DIV/0!</v>
      </c>
      <c r="DJ268" s="21" t="e">
        <f aca="false">DJ264-DJ222</f>
        <v>#DIV/0!</v>
      </c>
      <c r="DK268" s="21" t="e">
        <f aca="false">DK264-DK222</f>
        <v>#DIV/0!</v>
      </c>
      <c r="DL268" s="21" t="e">
        <f aca="false">DL264-DL222</f>
        <v>#DIV/0!</v>
      </c>
      <c r="DM268" s="21" t="e">
        <f aca="false">DM264-DM222</f>
        <v>#DIV/0!</v>
      </c>
      <c r="DN268" s="21" t="e">
        <f aca="false">DN264-DN222</f>
        <v>#DIV/0!</v>
      </c>
      <c r="DO268" s="21" t="e">
        <f aca="false">DO264-DO222</f>
        <v>#DIV/0!</v>
      </c>
      <c r="DP268" s="21" t="e">
        <f aca="false">DP264-DP222</f>
        <v>#DIV/0!</v>
      </c>
      <c r="DQ268" s="21" t="e">
        <f aca="false">DQ264-DQ222</f>
        <v>#DIV/0!</v>
      </c>
      <c r="DR268" s="21" t="e">
        <f aca="false">DR264-DR222</f>
        <v>#DIV/0!</v>
      </c>
      <c r="DS268" s="21" t="e">
        <f aca="false">DS264-DS222</f>
        <v>#DIV/0!</v>
      </c>
      <c r="DT268" s="21" t="e">
        <f aca="false">DT264-DT222</f>
        <v>#DIV/0!</v>
      </c>
      <c r="DU268" s="21" t="e">
        <f aca="false">DU264-DU222</f>
        <v>#DIV/0!</v>
      </c>
      <c r="DV268" s="21" t="e">
        <f aca="false">DV264-DV222</f>
        <v>#DIV/0!</v>
      </c>
      <c r="DW268" s="21" t="e">
        <f aca="false">DW264-DW222</f>
        <v>#DIV/0!</v>
      </c>
      <c r="DX268" s="21" t="e">
        <f aca="false">DX264-DX222</f>
        <v>#DIV/0!</v>
      </c>
      <c r="DY268" s="21" t="e">
        <f aca="false">DY264-DY222</f>
        <v>#DIV/0!</v>
      </c>
      <c r="DZ268" s="21" t="e">
        <f aca="false">DZ264-DZ222</f>
        <v>#DIV/0!</v>
      </c>
      <c r="EA268" s="21" t="e">
        <f aca="false">EA264-EA222</f>
        <v>#DIV/0!</v>
      </c>
      <c r="EB268" s="21" t="e">
        <f aca="false">EB264-EB222</f>
        <v>#DIV/0!</v>
      </c>
      <c r="EC268" s="21" t="e">
        <f aca="false">EC264-EC222</f>
        <v>#DIV/0!</v>
      </c>
      <c r="ED268" s="21" t="e">
        <f aca="false">ED264-ED222</f>
        <v>#DIV/0!</v>
      </c>
      <c r="EE268" s="21" t="e">
        <f aca="false">EE264-EE222</f>
        <v>#DIV/0!</v>
      </c>
      <c r="EF268" s="21" t="e">
        <f aca="false">EF264-EF222</f>
        <v>#DIV/0!</v>
      </c>
      <c r="EG268" s="21" t="e">
        <f aca="false">EG264-EG222</f>
        <v>#DIV/0!</v>
      </c>
      <c r="EH268" s="21" t="e">
        <f aca="false">EH264-EH222</f>
        <v>#DIV/0!</v>
      </c>
      <c r="EI268" s="21" t="e">
        <f aca="false">EI264-EI222</f>
        <v>#DIV/0!</v>
      </c>
      <c r="EJ268" s="21" t="e">
        <f aca="false">EJ264-EJ222</f>
        <v>#DIV/0!</v>
      </c>
      <c r="EK268" s="21" t="e">
        <f aca="false">EK264-EK222</f>
        <v>#DIV/0!</v>
      </c>
      <c r="EL268" s="21" t="e">
        <f aca="false">EL264-EL222</f>
        <v>#DIV/0!</v>
      </c>
      <c r="EM268" s="21" t="e">
        <f aca="false">EM264-EM222</f>
        <v>#DIV/0!</v>
      </c>
      <c r="EN268" s="21" t="e">
        <f aca="false">EN264-EN222</f>
        <v>#DIV/0!</v>
      </c>
      <c r="EO268" s="21" t="e">
        <f aca="false">EO264-EO222</f>
        <v>#DIV/0!</v>
      </c>
      <c r="EP268" s="21" t="e">
        <f aca="false">EP264-EP222</f>
        <v>#DIV/0!</v>
      </c>
      <c r="EQ268" s="21" t="e">
        <f aca="false">EQ264-EQ222</f>
        <v>#DIV/0!</v>
      </c>
      <c r="ER268" s="21" t="e">
        <f aca="false">ER264-ER222</f>
        <v>#DIV/0!</v>
      </c>
      <c r="ES268" s="21" t="e">
        <f aca="false">ES264-ES222</f>
        <v>#DIV/0!</v>
      </c>
      <c r="ET268" s="21" t="e">
        <f aca="false">ET264-ET222</f>
        <v>#DIV/0!</v>
      </c>
      <c r="EU268" s="21" t="e">
        <f aca="false">EU264-EU222</f>
        <v>#DIV/0!</v>
      </c>
      <c r="EV268" s="21" t="e">
        <f aca="false">EV264-EV222</f>
        <v>#DIV/0!</v>
      </c>
      <c r="EW268" s="21" t="e">
        <f aca="false">EW264-EW222</f>
        <v>#DIV/0!</v>
      </c>
      <c r="EX268" s="21" t="e">
        <f aca="false">EX264-EX222</f>
        <v>#DIV/0!</v>
      </c>
      <c r="EY268" s="21" t="e">
        <f aca="false">EY264-EY222</f>
        <v>#DIV/0!</v>
      </c>
      <c r="EZ268" s="21" t="e">
        <f aca="false">EZ264-EZ222</f>
        <v>#DIV/0!</v>
      </c>
      <c r="FA268" s="21" t="e">
        <f aca="false">FA264-FA222</f>
        <v>#DIV/0!</v>
      </c>
      <c r="FB268" s="21" t="e">
        <f aca="false">FB264-FB222</f>
        <v>#DIV/0!</v>
      </c>
      <c r="FC268" s="21" t="e">
        <f aca="false">FC264-FC222</f>
        <v>#DIV/0!</v>
      </c>
      <c r="FD268" s="21" t="e">
        <f aca="false">FD264-FD222</f>
        <v>#DIV/0!</v>
      </c>
      <c r="FE268" s="21" t="e">
        <f aca="false">FE264-FE222</f>
        <v>#DIV/0!</v>
      </c>
      <c r="FF268" s="21" t="e">
        <f aca="false">FF264-FF222</f>
        <v>#DIV/0!</v>
      </c>
      <c r="FG268" s="21" t="e">
        <f aca="false">FG264-FG222</f>
        <v>#DIV/0!</v>
      </c>
      <c r="FH268" s="21" t="e">
        <f aca="false">FH264-FH222</f>
        <v>#DIV/0!</v>
      </c>
      <c r="FI268" s="21" t="e">
        <f aca="false">FI264-FI222</f>
        <v>#DIV/0!</v>
      </c>
      <c r="FJ268" s="21" t="e">
        <f aca="false">FJ264-FJ222</f>
        <v>#DIV/0!</v>
      </c>
      <c r="FK268" s="21" t="e">
        <f aca="false">FK264-FK222</f>
        <v>#DIV/0!</v>
      </c>
      <c r="FL268" s="21" t="e">
        <f aca="false">FL264-FL222</f>
        <v>#DIV/0!</v>
      </c>
      <c r="FM268" s="21" t="e">
        <f aca="false">FM264-FM222</f>
        <v>#DIV/0!</v>
      </c>
      <c r="FN268" s="21" t="e">
        <f aca="false">FN264-FN222</f>
        <v>#DIV/0!</v>
      </c>
      <c r="FO268" s="21" t="e">
        <f aca="false">FO264-FO222</f>
        <v>#DIV/0!</v>
      </c>
      <c r="FP268" s="21" t="e">
        <f aca="false">FP264-FP222</f>
        <v>#DIV/0!</v>
      </c>
      <c r="FQ268" s="21" t="e">
        <f aca="false">FQ264-FQ222</f>
        <v>#DIV/0!</v>
      </c>
      <c r="FR268" s="21" t="e">
        <f aca="false">FR264-FR222</f>
        <v>#DIV/0!</v>
      </c>
      <c r="FS268" s="21" t="e">
        <f aca="false">FS264-FS222</f>
        <v>#DIV/0!</v>
      </c>
      <c r="FT268" s="21" t="e">
        <f aca="false">FT264-FT222</f>
        <v>#DIV/0!</v>
      </c>
      <c r="FU268" s="21" t="e">
        <f aca="false">FU264-FU222</f>
        <v>#DIV/0!</v>
      </c>
      <c r="FV268" s="21" t="e">
        <f aca="false">FV264-FV222</f>
        <v>#DIV/0!</v>
      </c>
      <c r="FW268" s="21" t="e">
        <f aca="false">FW264-FW222</f>
        <v>#DIV/0!</v>
      </c>
      <c r="FX268" s="21" t="e">
        <f aca="false">FX264-FX222</f>
        <v>#DIV/0!</v>
      </c>
      <c r="FY268" s="21" t="e">
        <f aca="false">FY264-FY222</f>
        <v>#DIV/0!</v>
      </c>
      <c r="FZ268" s="21" t="e">
        <f aca="false">FZ264-FZ222</f>
        <v>#DIV/0!</v>
      </c>
      <c r="GA268" s="21" t="e">
        <f aca="false">GA264-GA222</f>
        <v>#DIV/0!</v>
      </c>
      <c r="GB268" s="21" t="e">
        <f aca="false">GB264-GB222</f>
        <v>#DIV/0!</v>
      </c>
      <c r="GC268" s="21" t="e">
        <f aca="false">GC264-GC222</f>
        <v>#DIV/0!</v>
      </c>
      <c r="GD268" s="21" t="e">
        <f aca="false">GD264-GD222</f>
        <v>#DIV/0!</v>
      </c>
      <c r="GE268" s="21" t="e">
        <f aca="false">GE264-GE222</f>
        <v>#DIV/0!</v>
      </c>
      <c r="GF268" s="21" t="e">
        <f aca="false">GF264-GF222</f>
        <v>#DIV/0!</v>
      </c>
      <c r="GG268" s="21" t="e">
        <f aca="false">GG264-GG222</f>
        <v>#DIV/0!</v>
      </c>
      <c r="GH268" s="21" t="e">
        <f aca="false">GH264-GH222</f>
        <v>#DIV/0!</v>
      </c>
      <c r="GI268" s="21" t="e">
        <f aca="false">GI264-GI222</f>
        <v>#DIV/0!</v>
      </c>
      <c r="GJ268" s="21" t="e">
        <f aca="false">GJ264-GJ222</f>
        <v>#DIV/0!</v>
      </c>
      <c r="GK268" s="21" t="e">
        <f aca="false">GK264-GK222</f>
        <v>#DIV/0!</v>
      </c>
      <c r="GL268" s="21" t="e">
        <f aca="false">GL264-GL222</f>
        <v>#DIV/0!</v>
      </c>
      <c r="GM268" s="21" t="e">
        <f aca="false">GM264-GM222</f>
        <v>#DIV/0!</v>
      </c>
      <c r="GN268" s="21" t="e">
        <f aca="false">GN264-GN222</f>
        <v>#DIV/0!</v>
      </c>
      <c r="GO268" s="21" t="e">
        <f aca="false">GO264-GO222</f>
        <v>#DIV/0!</v>
      </c>
      <c r="GP268" s="21" t="e">
        <f aca="false">GP264-GP222</f>
        <v>#DIV/0!</v>
      </c>
      <c r="GQ268" s="21" t="e">
        <f aca="false">GQ264-GQ222</f>
        <v>#DIV/0!</v>
      </c>
      <c r="GR268" s="21" t="e">
        <f aca="false">GR264-GR222</f>
        <v>#DIV/0!</v>
      </c>
      <c r="GS268" s="21" t="e">
        <f aca="false">GS264-GS222</f>
        <v>#DIV/0!</v>
      </c>
      <c r="GT268" s="21" t="e">
        <f aca="false">GT264-GT222</f>
        <v>#DIV/0!</v>
      </c>
      <c r="GU268" s="21" t="e">
        <f aca="false">GU264-GU222</f>
        <v>#DIV/0!</v>
      </c>
      <c r="GV268" s="21" t="e">
        <f aca="false">GV264-GV222</f>
        <v>#DIV/0!</v>
      </c>
      <c r="GW268" s="21" t="e">
        <f aca="false">GW264-GW222</f>
        <v>#DIV/0!</v>
      </c>
      <c r="GX268" s="21" t="e">
        <f aca="false">GX264-GX222</f>
        <v>#DIV/0!</v>
      </c>
      <c r="GY268" s="21" t="e">
        <f aca="false">GY264-GY222</f>
        <v>#DIV/0!</v>
      </c>
      <c r="GZ268" s="21" t="e">
        <f aca="false">GZ264-GZ222</f>
        <v>#DIV/0!</v>
      </c>
      <c r="HA268" s="21" t="e">
        <f aca="false">HA264-HA222</f>
        <v>#DIV/0!</v>
      </c>
      <c r="HB268" s="21" t="e">
        <f aca="false">HB264-HB222</f>
        <v>#DIV/0!</v>
      </c>
      <c r="HC268" s="21" t="e">
        <f aca="false">HC264-HC222</f>
        <v>#DIV/0!</v>
      </c>
      <c r="HD268" s="21" t="e">
        <f aca="false">HD264-HD222</f>
        <v>#DIV/0!</v>
      </c>
      <c r="HE268" s="21" t="e">
        <f aca="false">HE264-HE222</f>
        <v>#DIV/0!</v>
      </c>
      <c r="HF268" s="21" t="e">
        <f aca="false">HF264-HF222</f>
        <v>#DIV/0!</v>
      </c>
      <c r="HG268" s="21" t="e">
        <f aca="false">HG264-HG222</f>
        <v>#DIV/0!</v>
      </c>
      <c r="HH268" s="21" t="e">
        <f aca="false">HH264-HH222</f>
        <v>#DIV/0!</v>
      </c>
      <c r="HI268" s="21" t="e">
        <f aca="false">HI264-HI222</f>
        <v>#DIV/0!</v>
      </c>
      <c r="HJ268" s="21" t="e">
        <f aca="false">HJ264-HJ222</f>
        <v>#DIV/0!</v>
      </c>
      <c r="HK268" s="21" t="e">
        <f aca="false">HK264-HK222</f>
        <v>#DIV/0!</v>
      </c>
      <c r="HL268" s="21" t="e">
        <f aca="false">HL264-HL222</f>
        <v>#DIV/0!</v>
      </c>
      <c r="HM268" s="21" t="e">
        <f aca="false">HM264-HM222</f>
        <v>#DIV/0!</v>
      </c>
      <c r="HN268" s="21" t="e">
        <f aca="false">HN264-HN222</f>
        <v>#DIV/0!</v>
      </c>
      <c r="HO268" s="21" t="e">
        <f aca="false">HO264-HO222</f>
        <v>#DIV/0!</v>
      </c>
      <c r="HP268" s="21" t="e">
        <f aca="false">HP264-HP222</f>
        <v>#DIV/0!</v>
      </c>
      <c r="HQ268" s="21" t="e">
        <f aca="false">HQ264-HQ222</f>
        <v>#DIV/0!</v>
      </c>
      <c r="HR268" s="21" t="e">
        <f aca="false">HR264-HR222</f>
        <v>#DIV/0!</v>
      </c>
      <c r="HS268" s="21" t="e">
        <f aca="false">HS264-HS222</f>
        <v>#DIV/0!</v>
      </c>
      <c r="HT268" s="21" t="e">
        <f aca="false">HT264-HT222</f>
        <v>#DIV/0!</v>
      </c>
      <c r="HU268" s="21" t="e">
        <f aca="false">HU264-HU222</f>
        <v>#DIV/0!</v>
      </c>
      <c r="HV268" s="21" t="e">
        <f aca="false">HV264-HV222</f>
        <v>#DIV/0!</v>
      </c>
      <c r="HW268" s="21" t="e">
        <f aca="false">HW264-HW222</f>
        <v>#DIV/0!</v>
      </c>
      <c r="HX268" s="21" t="e">
        <f aca="false">HX264-HX222</f>
        <v>#DIV/0!</v>
      </c>
      <c r="HY268" s="21" t="e">
        <f aca="false">HY264-HY222</f>
        <v>#DIV/0!</v>
      </c>
      <c r="HZ268" s="21" t="e">
        <f aca="false">HZ264-HZ222</f>
        <v>#DIV/0!</v>
      </c>
      <c r="IA268" s="21" t="e">
        <f aca="false">IA264-IA222</f>
        <v>#DIV/0!</v>
      </c>
      <c r="IB268" s="21" t="e">
        <f aca="false">IB264-IB222</f>
        <v>#DIV/0!</v>
      </c>
      <c r="IC268" s="21" t="e">
        <f aca="false">IC264-IC222</f>
        <v>#DIV/0!</v>
      </c>
      <c r="ID268" s="21" t="e">
        <f aca="false">ID264-ID222</f>
        <v>#DIV/0!</v>
      </c>
      <c r="IE268" s="21" t="e">
        <f aca="false">IE264-IE222</f>
        <v>#DIV/0!</v>
      </c>
      <c r="IF268" s="21" t="e">
        <f aca="false">IF264-IF222</f>
        <v>#DIV/0!</v>
      </c>
      <c r="IG268" s="21" t="e">
        <f aca="false">IG264-IG222</f>
        <v>#DIV/0!</v>
      </c>
      <c r="IH268" s="21" t="e">
        <f aca="false">IH264-IH222</f>
        <v>#DIV/0!</v>
      </c>
      <c r="II268" s="21" t="e">
        <f aca="false">II264-II222</f>
        <v>#DIV/0!</v>
      </c>
      <c r="IJ268" s="21" t="e">
        <f aca="false">IJ264-IJ222</f>
        <v>#DIV/0!</v>
      </c>
      <c r="IK268" s="21" t="e">
        <f aca="false">IK264-IK222</f>
        <v>#DIV/0!</v>
      </c>
      <c r="IL268" s="21" t="e">
        <f aca="false">IL264-IL222</f>
        <v>#DIV/0!</v>
      </c>
      <c r="IM268" s="21" t="e">
        <f aca="false">IM264-IM222</f>
        <v>#DIV/0!</v>
      </c>
      <c r="IN268" s="21" t="e">
        <f aca="false">IN264-IN222</f>
        <v>#DIV/0!</v>
      </c>
      <c r="IO268" s="21" t="e">
        <f aca="false">IO264-IO222</f>
        <v>#DIV/0!</v>
      </c>
      <c r="IP268" s="21" t="e">
        <f aca="false">IP264-IP222</f>
        <v>#DIV/0!</v>
      </c>
      <c r="IQ268" s="21" t="e">
        <f aca="false">IQ264-IQ222</f>
        <v>#DIV/0!</v>
      </c>
      <c r="IR268" s="21" t="e">
        <f aca="false">IR264-IR222</f>
        <v>#DIV/0!</v>
      </c>
      <c r="IS268" s="21" t="e">
        <f aca="false">IS264-IS222</f>
        <v>#DIV/0!</v>
      </c>
      <c r="IT268" s="21" t="e">
        <f aca="false">IT264-IT222</f>
        <v>#DIV/0!</v>
      </c>
      <c r="IU268" s="21" t="e">
        <f aca="false">IU264-IU222</f>
        <v>#DIV/0!</v>
      </c>
      <c r="IV268" s="21" t="e">
        <f aca="false">IV264-IV222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24" activeCellId="0" sqref="P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s">
        <v>197</v>
      </c>
      <c r="C1" s="0" t="s">
        <v>198</v>
      </c>
      <c r="D1" s="0" t="s">
        <v>199</v>
      </c>
      <c r="E1" s="0" t="s">
        <v>200</v>
      </c>
      <c r="F1" s="0" t="s">
        <v>201</v>
      </c>
      <c r="H1" s="0" t="s">
        <v>202</v>
      </c>
      <c r="I1" s="0" t="s">
        <v>203</v>
      </c>
      <c r="J1" s="0" t="s">
        <v>204</v>
      </c>
      <c r="K1" s="0" t="s">
        <v>43</v>
      </c>
      <c r="L1" s="0" t="s">
        <v>205</v>
      </c>
      <c r="R1" s="0" t="s">
        <v>206</v>
      </c>
      <c r="S1" s="0" t="s">
        <v>207</v>
      </c>
    </row>
    <row r="2" customFormat="false" ht="12.75" hidden="false" customHeight="false" outlineLevel="0" collapsed="false">
      <c r="A2" s="0" t="s">
        <v>208</v>
      </c>
      <c r="B2" s="0" t="n">
        <v>15</v>
      </c>
      <c r="C2" s="0" t="n">
        <v>46</v>
      </c>
      <c r="D2" s="0" t="n">
        <v>96</v>
      </c>
      <c r="E2" s="0" t="n">
        <v>43</v>
      </c>
      <c r="F2" s="0" t="n">
        <v>91</v>
      </c>
      <c r="I2" s="0" t="s">
        <v>209</v>
      </c>
      <c r="J2" s="0" t="s">
        <v>210</v>
      </c>
      <c r="K2" s="0" t="s">
        <v>54</v>
      </c>
      <c r="L2" s="0" t="s">
        <v>211</v>
      </c>
      <c r="Q2" s="0" t="s">
        <v>24</v>
      </c>
      <c r="R2" s="0" t="s">
        <v>212</v>
      </c>
      <c r="S2" s="0" t="s">
        <v>213</v>
      </c>
    </row>
    <row r="3" customFormat="false" ht="12.75" hidden="false" customHeight="false" outlineLevel="0" collapsed="false">
      <c r="A3" s="0" t="s">
        <v>214</v>
      </c>
      <c r="B3" s="0" t="n">
        <v>19</v>
      </c>
      <c r="C3" s="0" t="n">
        <v>474850</v>
      </c>
      <c r="D3" s="0" t="n">
        <v>97</v>
      </c>
      <c r="E3" s="0" t="n">
        <v>44</v>
      </c>
      <c r="F3" s="0" t="n">
        <v>93</v>
      </c>
      <c r="I3" s="0" t="s">
        <v>215</v>
      </c>
      <c r="J3" s="0" t="s">
        <v>216</v>
      </c>
      <c r="K3" s="0" t="s">
        <v>50</v>
      </c>
      <c r="L3" s="0" t="s">
        <v>217</v>
      </c>
      <c r="Q3" s="0" t="s">
        <v>31</v>
      </c>
      <c r="R3" s="0" t="s">
        <v>218</v>
      </c>
      <c r="S3" s="0" t="s">
        <v>219</v>
      </c>
    </row>
    <row r="4" customFormat="false" ht="12.75" hidden="false" customHeight="false" outlineLevel="0" collapsed="false">
      <c r="A4" s="0" t="s">
        <v>220</v>
      </c>
      <c r="B4" s="0" t="n">
        <v>17</v>
      </c>
      <c r="C4" s="0" t="n">
        <v>51</v>
      </c>
      <c r="D4" s="0" t="n">
        <v>99</v>
      </c>
      <c r="E4" s="0" t="n">
        <v>45</v>
      </c>
      <c r="F4" s="0" t="n">
        <v>95</v>
      </c>
      <c r="I4" s="0" t="s">
        <v>221</v>
      </c>
      <c r="J4" s="0" t="s">
        <v>222</v>
      </c>
      <c r="K4" s="0" t="s">
        <v>58</v>
      </c>
      <c r="L4" s="0" t="s">
        <v>223</v>
      </c>
      <c r="Q4" s="0" t="s">
        <v>38</v>
      </c>
      <c r="R4" s="0" t="s">
        <v>224</v>
      </c>
      <c r="S4" s="0" t="s">
        <v>225</v>
      </c>
    </row>
    <row r="5" customFormat="false" ht="12.75" hidden="false" customHeight="false" outlineLevel="0" collapsed="false">
      <c r="A5" s="0" t="s">
        <v>226</v>
      </c>
      <c r="B5" s="0" t="n">
        <v>22</v>
      </c>
      <c r="D5" s="0" t="n">
        <v>101102</v>
      </c>
      <c r="Q5" s="0" t="s">
        <v>227</v>
      </c>
      <c r="R5" s="0" t="s">
        <v>228</v>
      </c>
      <c r="S5" s="0" t="s">
        <v>229</v>
      </c>
    </row>
    <row r="6" customFormat="false" ht="12.75" hidden="false" customHeight="false" outlineLevel="0" collapsed="false">
      <c r="A6" s="0" t="s">
        <v>230</v>
      </c>
      <c r="B6" s="0" t="n">
        <v>23</v>
      </c>
      <c r="J6" s="0" t="s">
        <v>231</v>
      </c>
      <c r="K6" s="0" t="s">
        <v>232</v>
      </c>
      <c r="L6" s="0" t="s">
        <v>233</v>
      </c>
      <c r="M6" s="0" t="s">
        <v>234</v>
      </c>
      <c r="N6" s="0" t="s">
        <v>235</v>
      </c>
      <c r="O6" s="0" t="s">
        <v>236</v>
      </c>
      <c r="Q6" s="0" t="s">
        <v>52</v>
      </c>
      <c r="R6" s="0" t="s">
        <v>237</v>
      </c>
      <c r="S6" s="0" t="s">
        <v>238</v>
      </c>
    </row>
    <row r="7" customFormat="false" ht="12.75" hidden="false" customHeight="false" outlineLevel="0" collapsed="false">
      <c r="J7" s="0" t="s">
        <v>239</v>
      </c>
      <c r="K7" s="0" t="s">
        <v>240</v>
      </c>
      <c r="L7" s="0" t="s">
        <v>241</v>
      </c>
      <c r="M7" s="0" t="s">
        <v>242</v>
      </c>
      <c r="N7" s="0" t="s">
        <v>243</v>
      </c>
      <c r="O7" s="0" t="s">
        <v>244</v>
      </c>
      <c r="Q7" s="0" t="s">
        <v>56</v>
      </c>
      <c r="R7" s="0" t="s">
        <v>245</v>
      </c>
      <c r="S7" s="0" t="s">
        <v>246</v>
      </c>
    </row>
    <row r="8" customFormat="false" ht="12.75" hidden="false" customHeight="false" outlineLevel="0" collapsed="false">
      <c r="J8" s="0" t="s">
        <v>247</v>
      </c>
      <c r="K8" s="0" t="s">
        <v>248</v>
      </c>
      <c r="L8" s="0" t="s">
        <v>249</v>
      </c>
      <c r="M8" s="0" t="s">
        <v>250</v>
      </c>
      <c r="N8" s="0" t="s">
        <v>251</v>
      </c>
      <c r="O8" s="0" t="s">
        <v>252</v>
      </c>
    </row>
    <row r="10" customFormat="false" ht="12.75" hidden="false" customHeight="false" outlineLevel="0" collapsed="false">
      <c r="B10" s="0" t="s">
        <v>253</v>
      </c>
      <c r="C10" s="0" t="s">
        <v>254</v>
      </c>
      <c r="D10" s="0" t="s">
        <v>255</v>
      </c>
      <c r="E10" s="0" t="s">
        <v>52</v>
      </c>
      <c r="F10" s="0" t="s">
        <v>256</v>
      </c>
      <c r="G10" s="0" t="s">
        <v>257</v>
      </c>
      <c r="H10" s="0" t="s">
        <v>258</v>
      </c>
      <c r="I10" s="0" t="s">
        <v>56</v>
      </c>
      <c r="J10" s="0" t="s">
        <v>259</v>
      </c>
      <c r="K10" s="0" t="s">
        <v>18</v>
      </c>
      <c r="L10" s="0" t="s">
        <v>25</v>
      </c>
      <c r="M10" s="0" t="s">
        <v>32</v>
      </c>
      <c r="N10" s="0" t="s">
        <v>39</v>
      </c>
      <c r="O10" s="0" t="s">
        <v>46</v>
      </c>
    </row>
    <row r="11" customFormat="false" ht="12.75" hidden="false" customHeight="false" outlineLevel="0" collapsed="false">
      <c r="A11" s="0" t="s">
        <v>260</v>
      </c>
      <c r="C11" s="0" t="n">
        <v>26</v>
      </c>
      <c r="D11" s="0" t="n">
        <v>55</v>
      </c>
      <c r="E11" s="0" t="n">
        <v>63</v>
      </c>
      <c r="F11" s="0" t="n">
        <v>80</v>
      </c>
      <c r="G11" s="0" t="n">
        <v>106</v>
      </c>
      <c r="H11" s="0" t="n">
        <v>129</v>
      </c>
      <c r="I11" s="0" t="n">
        <v>114</v>
      </c>
      <c r="J11" s="0" t="n">
        <v>145</v>
      </c>
      <c r="K11" s="0" t="n">
        <v>33</v>
      </c>
      <c r="L11" s="0" t="n">
        <v>73</v>
      </c>
      <c r="M11" s="0" t="n">
        <v>121</v>
      </c>
      <c r="N11" s="0" t="n">
        <v>137</v>
      </c>
      <c r="O11" s="0" t="n">
        <v>153</v>
      </c>
      <c r="Q11" s="0" t="s">
        <v>18</v>
      </c>
      <c r="R11" s="0" t="s">
        <v>47</v>
      </c>
      <c r="S11" s="0" t="s">
        <v>261</v>
      </c>
    </row>
    <row r="12" customFormat="false" ht="12.75" hidden="false" customHeight="false" outlineLevel="0" collapsed="false">
      <c r="A12" s="0" t="s">
        <v>262</v>
      </c>
      <c r="C12" s="0" t="n">
        <v>27</v>
      </c>
      <c r="D12" s="0" t="n">
        <v>56</v>
      </c>
      <c r="E12" s="0" t="n">
        <v>64</v>
      </c>
      <c r="F12" s="0" t="n">
        <v>81</v>
      </c>
      <c r="G12" s="0" t="n">
        <v>107</v>
      </c>
      <c r="H12" s="0" t="n">
        <v>130</v>
      </c>
      <c r="I12" s="0" t="n">
        <v>115</v>
      </c>
      <c r="J12" s="0" t="n">
        <v>146</v>
      </c>
      <c r="K12" s="0" t="n">
        <v>34</v>
      </c>
      <c r="L12" s="0" t="n">
        <v>74</v>
      </c>
      <c r="M12" s="0" t="n">
        <v>122</v>
      </c>
      <c r="N12" s="0" t="n">
        <v>138</v>
      </c>
      <c r="O12" s="0" t="n">
        <v>154</v>
      </c>
      <c r="Q12" s="0" t="s">
        <v>25</v>
      </c>
      <c r="R12" s="0" t="s">
        <v>263</v>
      </c>
      <c r="S12" s="0" t="s">
        <v>264</v>
      </c>
    </row>
    <row r="13" customFormat="false" ht="12.75" hidden="false" customHeight="false" outlineLevel="0" collapsed="false">
      <c r="A13" s="0" t="s">
        <v>265</v>
      </c>
      <c r="C13" s="0" t="n">
        <v>28</v>
      </c>
      <c r="D13" s="0" t="n">
        <v>57</v>
      </c>
      <c r="E13" s="0" t="n">
        <v>65</v>
      </c>
      <c r="F13" s="0" t="n">
        <v>82</v>
      </c>
      <c r="G13" s="0" t="n">
        <v>108</v>
      </c>
      <c r="H13" s="0" t="n">
        <v>131</v>
      </c>
      <c r="I13" s="0" t="n">
        <v>116</v>
      </c>
      <c r="J13" s="0" t="n">
        <v>147</v>
      </c>
      <c r="K13" s="0" t="n">
        <v>35</v>
      </c>
      <c r="L13" s="0" t="n">
        <v>75</v>
      </c>
      <c r="M13" s="0" t="n">
        <v>123</v>
      </c>
      <c r="N13" s="0" t="n">
        <v>139</v>
      </c>
      <c r="O13" s="0" t="n">
        <v>155</v>
      </c>
      <c r="Q13" s="0" t="s">
        <v>32</v>
      </c>
      <c r="R13" s="0" t="s">
        <v>266</v>
      </c>
      <c r="S13" s="0" t="s">
        <v>267</v>
      </c>
    </row>
    <row r="14" customFormat="false" ht="12.75" hidden="false" customHeight="false" outlineLevel="0" collapsed="false">
      <c r="A14" s="0" t="s">
        <v>268</v>
      </c>
      <c r="C14" s="0" t="n">
        <v>29</v>
      </c>
      <c r="D14" s="0" t="n">
        <v>58</v>
      </c>
      <c r="E14" s="0" t="n">
        <v>66</v>
      </c>
      <c r="F14" s="0" t="n">
        <v>83</v>
      </c>
      <c r="G14" s="0" t="n">
        <v>109</v>
      </c>
      <c r="H14" s="0" t="n">
        <v>132</v>
      </c>
      <c r="I14" s="0" t="n">
        <v>117</v>
      </c>
      <c r="J14" s="0" t="n">
        <v>148</v>
      </c>
      <c r="K14" s="0" t="n">
        <v>36</v>
      </c>
      <c r="L14" s="0" t="n">
        <v>76</v>
      </c>
      <c r="M14" s="0" t="n">
        <v>124</v>
      </c>
      <c r="N14" s="0" t="n">
        <v>140</v>
      </c>
      <c r="O14" s="0" t="n">
        <v>156</v>
      </c>
      <c r="Q14" s="0" t="s">
        <v>39</v>
      </c>
      <c r="R14" s="0" t="s">
        <v>269</v>
      </c>
      <c r="S14" s="0" t="s">
        <v>270</v>
      </c>
    </row>
    <row r="15" customFormat="false" ht="12.75" hidden="false" customHeight="false" outlineLevel="0" collapsed="false">
      <c r="A15" s="0" t="s">
        <v>271</v>
      </c>
      <c r="C15" s="0" t="n">
        <v>30</v>
      </c>
      <c r="D15" s="0" t="n">
        <v>59</v>
      </c>
      <c r="E15" s="0" t="n">
        <v>67</v>
      </c>
      <c r="F15" s="0" t="n">
        <v>84</v>
      </c>
      <c r="G15" s="0" t="n">
        <v>110</v>
      </c>
      <c r="H15" s="0" t="n">
        <v>133</v>
      </c>
      <c r="I15" s="0" t="n">
        <v>118</v>
      </c>
      <c r="J15" s="0" t="n">
        <v>149</v>
      </c>
      <c r="K15" s="0" t="n">
        <v>37</v>
      </c>
      <c r="L15" s="0" t="n">
        <v>77</v>
      </c>
      <c r="M15" s="0" t="n">
        <v>125</v>
      </c>
      <c r="N15" s="0" t="n">
        <v>141</v>
      </c>
      <c r="O15" s="0" t="n">
        <v>157</v>
      </c>
      <c r="Q15" s="0" t="s">
        <v>46</v>
      </c>
      <c r="R15" s="0" t="s">
        <v>272</v>
      </c>
      <c r="S15" s="0" t="s">
        <v>273</v>
      </c>
    </row>
    <row r="16" customFormat="false" ht="12.75" hidden="false" customHeight="false" outlineLevel="0" collapsed="false">
      <c r="A16" s="0" t="s">
        <v>274</v>
      </c>
      <c r="C16" s="0" t="n">
        <v>31</v>
      </c>
      <c r="D16" s="0" t="n">
        <v>60</v>
      </c>
      <c r="E16" s="0" t="n">
        <v>68</v>
      </c>
      <c r="F16" s="0" t="n">
        <v>85</v>
      </c>
      <c r="G16" s="0" t="n">
        <v>111</v>
      </c>
      <c r="H16" s="0" t="n">
        <v>134</v>
      </c>
      <c r="I16" s="0" t="n">
        <v>119</v>
      </c>
      <c r="J16" s="0" t="n">
        <v>150</v>
      </c>
      <c r="K16" s="0" t="n">
        <v>38</v>
      </c>
      <c r="L16" s="0" t="n">
        <v>78</v>
      </c>
      <c r="M16" s="0" t="n">
        <v>126</v>
      </c>
      <c r="N16" s="0" t="n">
        <v>142</v>
      </c>
      <c r="O16" s="0" t="n">
        <v>158</v>
      </c>
    </row>
    <row r="17" customFormat="false" ht="12.75" hidden="false" customHeight="false" outlineLevel="0" collapsed="false">
      <c r="A17" s="0" t="s">
        <v>275</v>
      </c>
      <c r="I17" s="0" t="s">
        <v>276</v>
      </c>
      <c r="K17" s="0" t="n">
        <v>168</v>
      </c>
      <c r="L17" s="0" t="n">
        <v>175</v>
      </c>
      <c r="M17" s="0" t="n">
        <v>182</v>
      </c>
      <c r="N17" s="0" t="n">
        <v>189</v>
      </c>
      <c r="O17" s="0" t="n">
        <v>196</v>
      </c>
      <c r="P17" s="0" t="s">
        <v>275</v>
      </c>
      <c r="Q17" s="0" t="s">
        <v>277</v>
      </c>
      <c r="R17" s="0" t="s">
        <v>278</v>
      </c>
      <c r="S17" s="0" t="s">
        <v>279</v>
      </c>
    </row>
    <row r="18" customFormat="false" ht="12.75" hidden="false" customHeight="false" outlineLevel="0" collapsed="false">
      <c r="A18" s="0" t="s">
        <v>280</v>
      </c>
      <c r="I18" s="0" t="s">
        <v>281</v>
      </c>
      <c r="K18" s="0" t="n">
        <v>169</v>
      </c>
      <c r="L18" s="0" t="n">
        <v>176</v>
      </c>
      <c r="M18" s="0" t="n">
        <v>182</v>
      </c>
      <c r="N18" s="0" t="n">
        <v>190</v>
      </c>
      <c r="O18" s="0" t="n">
        <v>197</v>
      </c>
      <c r="P18" s="0" t="s">
        <v>280</v>
      </c>
      <c r="Q18" s="0" t="s">
        <v>258</v>
      </c>
      <c r="R18" s="0" t="s">
        <v>282</v>
      </c>
      <c r="S18" s="0" t="s">
        <v>283</v>
      </c>
    </row>
    <row r="19" customFormat="false" ht="12.75" hidden="false" customHeight="false" outlineLevel="0" collapsed="false">
      <c r="A19" s="0" t="s">
        <v>284</v>
      </c>
      <c r="I19" s="0" t="s">
        <v>285</v>
      </c>
      <c r="K19" s="0" t="n">
        <v>170</v>
      </c>
      <c r="L19" s="0" t="n">
        <v>177</v>
      </c>
      <c r="M19" s="0" t="n">
        <v>184</v>
      </c>
      <c r="N19" s="0" t="n">
        <v>191</v>
      </c>
      <c r="O19" s="0" t="n">
        <v>198</v>
      </c>
      <c r="P19" s="0" t="s">
        <v>284</v>
      </c>
    </row>
    <row r="20" customFormat="false" ht="12.75" hidden="false" customHeight="false" outlineLevel="0" collapsed="false">
      <c r="A20" s="0" t="s">
        <v>140</v>
      </c>
      <c r="K20" s="0" t="n">
        <v>171</v>
      </c>
      <c r="L20" s="0" t="n">
        <v>178</v>
      </c>
      <c r="M20" s="0" t="n">
        <v>184.666666666667</v>
      </c>
      <c r="N20" s="0" t="n">
        <v>192</v>
      </c>
      <c r="O20" s="0" t="n">
        <v>199</v>
      </c>
      <c r="P20" s="0" t="s">
        <v>140</v>
      </c>
    </row>
    <row r="21" customFormat="false" ht="12.75" hidden="false" customHeight="false" outlineLevel="0" collapsed="false">
      <c r="A21" s="0" t="s">
        <v>141</v>
      </c>
      <c r="K21" s="0" t="n">
        <v>172</v>
      </c>
      <c r="L21" s="0" t="n">
        <v>179</v>
      </c>
      <c r="M21" s="0" t="n">
        <v>185.666666666667</v>
      </c>
      <c r="N21" s="0" t="n">
        <v>193</v>
      </c>
      <c r="O21" s="0" t="n">
        <v>200</v>
      </c>
      <c r="P21" s="0" t="s">
        <v>141</v>
      </c>
    </row>
    <row r="22" customFormat="false" ht="12.75" hidden="false" customHeight="false" outlineLevel="0" collapsed="false">
      <c r="A22" s="0" t="s">
        <v>142</v>
      </c>
      <c r="K22" s="0" t="n">
        <v>173</v>
      </c>
      <c r="L22" s="0" t="n">
        <v>180</v>
      </c>
      <c r="M22" s="0" t="n">
        <v>186.666666666667</v>
      </c>
      <c r="N22" s="0" t="n">
        <v>194</v>
      </c>
      <c r="O22" s="0" t="n">
        <v>201</v>
      </c>
      <c r="P22" s="0" t="s">
        <v>142</v>
      </c>
    </row>
    <row r="23" customFormat="false" ht="12.75" hidden="false" customHeight="false" outlineLevel="0" collapsed="false">
      <c r="B23" s="0" t="s">
        <v>286</v>
      </c>
      <c r="C23" s="0" t="s">
        <v>287</v>
      </c>
      <c r="D23" s="0" t="s">
        <v>288</v>
      </c>
      <c r="E23" s="0" t="s">
        <v>289</v>
      </c>
      <c r="F23" s="0" t="s">
        <v>290</v>
      </c>
      <c r="G23" s="0" t="s">
        <v>291</v>
      </c>
      <c r="J23" s="0" t="s">
        <v>292</v>
      </c>
    </row>
    <row r="24" customFormat="false" ht="12.75" hidden="false" customHeight="false" outlineLevel="0" collapsed="false">
      <c r="A24" s="0" t="s">
        <v>293</v>
      </c>
      <c r="B24" s="0" t="n">
        <v>262</v>
      </c>
      <c r="C24" s="0" t="n">
        <v>256</v>
      </c>
      <c r="D24" s="0" t="n">
        <v>250</v>
      </c>
      <c r="E24" s="0" t="n">
        <v>244</v>
      </c>
      <c r="G24" s="0" t="n">
        <v>233</v>
      </c>
    </row>
    <row r="25" customFormat="false" ht="12.75" hidden="false" customHeight="false" outlineLevel="0" collapsed="false">
      <c r="A25" s="0" t="s">
        <v>294</v>
      </c>
      <c r="B25" s="0" t="n">
        <v>263</v>
      </c>
      <c r="C25" s="0" t="n">
        <v>257</v>
      </c>
      <c r="D25" s="0" t="n">
        <v>251</v>
      </c>
      <c r="E25" s="0" t="n">
        <v>245</v>
      </c>
      <c r="G25" s="0" t="n">
        <v>234</v>
      </c>
    </row>
    <row r="26" customFormat="false" ht="12.75" hidden="false" customHeight="false" outlineLevel="0" collapsed="false">
      <c r="A26" s="0" t="s">
        <v>284</v>
      </c>
      <c r="B26" s="0" t="n">
        <v>264</v>
      </c>
      <c r="C26" s="0" t="n">
        <v>258</v>
      </c>
      <c r="D26" s="0" t="n">
        <v>252</v>
      </c>
      <c r="E26" s="0" t="n">
        <v>246</v>
      </c>
      <c r="F26" s="0" t="n">
        <v>237</v>
      </c>
      <c r="G26" s="0" t="n">
        <v>235</v>
      </c>
    </row>
    <row r="27" customFormat="false" ht="12.75" hidden="false" customHeight="false" outlineLevel="0" collapsed="false">
      <c r="A27" s="0" t="s">
        <v>295</v>
      </c>
    </row>
    <row r="28" customFormat="false" ht="12.75" hidden="false" customHeight="false" outlineLevel="0" collapsed="false">
      <c r="A28" s="0" t="s">
        <v>296</v>
      </c>
    </row>
    <row r="29" customFormat="false" ht="12.75" hidden="false" customHeight="false" outlineLevel="0" collapsed="false">
      <c r="A29" s="0" t="s">
        <v>297</v>
      </c>
    </row>
    <row r="30" customFormat="false" ht="12.75" hidden="false" customHeight="false" outlineLevel="0" collapsed="false">
      <c r="A30" s="0" t="s">
        <v>2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6T09:01:30Z</dcterms:created>
  <dc:creator>Вова</dc:creator>
  <dc:description/>
  <dc:language>en-US</dc:language>
  <cp:lastModifiedBy>USER</cp:lastModifiedBy>
  <dcterms:modified xsi:type="dcterms:W3CDTF">2007-04-03T10:26:27Z</dcterms:modified>
  <cp:revision>0</cp:revision>
  <dc:subject/>
  <dc:title/>
</cp:coreProperties>
</file>